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1a" sheetId="1" state="visible" r:id="rId2"/>
    <sheet name="tab1b" sheetId="2" state="visible" r:id="rId3"/>
  </sheets>
  <definedNames>
    <definedName function="false" hidden="false" localSheetId="1" name="_xlnm.Print_Area" vbProcedure="false">tab1b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5">
  <si>
    <t xml:space="preserve">Tabela 1 - Receita operacional líquida, número de empresas e pessoal ocupado das empresas de transportes, serviços auxiliares dos transportes e correio, total e com 20 ou mais pessoas ocupadas, segundo as atividades e porte das empresas - 2002</t>
  </si>
  <si>
    <t xml:space="preserve">(continua)</t>
  </si>
  <si>
    <t xml:space="preserve">Atividades
e
porte das empresas </t>
  </si>
  <si>
    <t xml:space="preserve">Receita
operacional
líquida</t>
  </si>
  <si>
    <t xml:space="preserve">Total
(%)</t>
  </si>
  <si>
    <t xml:space="preserve">Parcial
(%)</t>
  </si>
  <si>
    <t xml:space="preserve">Número
de
empresas</t>
  </si>
  <si>
    <t xml:space="preserve">Pessoal 
ocupado
 em 31.12</t>
  </si>
  <si>
    <t xml:space="preserve">1 000 R$</t>
  </si>
  <si>
    <t xml:space="preserve">               Total</t>
  </si>
  <si>
    <t xml:space="preserve">-</t>
  </si>
  <si>
    <t xml:space="preserve">  Transporte ferroviário e metroviário</t>
  </si>
  <si>
    <t xml:space="preserve">     Até 5 pessoas ocupadas</t>
  </si>
  <si>
    <t xml:space="preserve">(x)</t>
  </si>
  <si>
    <t xml:space="preserve">     De 6 a 19  pessoas ocupadas</t>
  </si>
  <si>
    <t xml:space="preserve">     De 20 a 49  pessoas ocupadas</t>
  </si>
  <si>
    <t xml:space="preserve">     De 50 a 99  pessoas ocupadas</t>
  </si>
  <si>
    <t xml:space="preserve">     100 ou mais pessoas ocupadas</t>
  </si>
  <si>
    <t xml:space="preserve">  Transporte rodoviário</t>
  </si>
  <si>
    <t xml:space="preserve">    Transporte rodoviário de passageiros</t>
  </si>
  <si>
    <t xml:space="preserve">    Transporte rodoviário de cargas</t>
  </si>
  <si>
    <t xml:space="preserve">  Transporte aquaviário</t>
  </si>
  <si>
    <t xml:space="preserve">  Transporte aéreo </t>
  </si>
  <si>
    <t xml:space="preserve">  Atividades anexas e auxiliares aos transportes </t>
  </si>
  <si>
    <t xml:space="preserve"> </t>
  </si>
  <si>
    <t xml:space="preserve">   e agências de viagens</t>
  </si>
  <si>
    <t xml:space="preserve">  Correio</t>
  </si>
  <si>
    <t xml:space="preserve">Fonte: IBGE, Diretoria de Pesquisas, Coordenação de Serviços e Comércio, Pesquisa Anual de Serviços 2002</t>
  </si>
  <si>
    <t xml:space="preserve">(conclusão)</t>
  </si>
  <si>
    <t xml:space="preserve">Pessoal 
ocupado 
em 31.12</t>
  </si>
  <si>
    <t xml:space="preserve">Empresas com 20 ou mais pessoas ocupadas </t>
  </si>
  <si>
    <t xml:space="preserve">..</t>
  </si>
  <si>
    <t xml:space="preserve">Transporte ferroviário interurbano </t>
  </si>
  <si>
    <t xml:space="preserve">Transporte ferroviário urbano de passageiros</t>
  </si>
  <si>
    <t xml:space="preserve">Transporte metroviário </t>
  </si>
  <si>
    <t xml:space="preserve">        Regular urbano</t>
  </si>
  <si>
    <t xml:space="preserve">        Regular não-urbano</t>
  </si>
  <si>
    <t xml:space="preserve">        Não-regular </t>
  </si>
  <si>
    <t xml:space="preserve">        Cargas em geral </t>
  </si>
  <si>
    <t xml:space="preserve">        Produtos perigosos</t>
  </si>
  <si>
    <t xml:space="preserve">        Transporte de mudanças </t>
  </si>
  <si>
    <t xml:space="preserve">     Transporte de cabotagem </t>
  </si>
  <si>
    <t xml:space="preserve">     Transporte de longo curso </t>
  </si>
  <si>
    <t xml:space="preserve">     Transporte por vias internas </t>
  </si>
  <si>
    <t xml:space="preserve">     Transporte aéreo regular </t>
  </si>
  <si>
    <t xml:space="preserve">     Transporte aéreo não-regular (táxi aéreo) </t>
  </si>
  <si>
    <t xml:space="preserve">  Atividades anexas e auxiliares aos transportes</t>
  </si>
  <si>
    <t xml:space="preserve">     Movimentação e armazenagem de cargas  </t>
  </si>
  <si>
    <t xml:space="preserve">     Atividades auxiliares aos  transportes  terrestres</t>
  </si>
  <si>
    <r>
      <rPr>
        <sz val="7"/>
        <rFont val="Univers 55"/>
        <family val="2"/>
      </rPr>
      <t xml:space="preserve">       (operação de </t>
    </r>
    <r>
      <rPr>
        <sz val="6.8"/>
        <rFont val="Univers 55"/>
        <family val="2"/>
      </rPr>
      <t xml:space="preserve">terminais rodoviários e ferroviários,</t>
    </r>
    <r>
      <rPr>
        <sz val="7"/>
        <rFont val="Univers 55"/>
        <family val="2"/>
      </rPr>
      <t xml:space="preserve"> </t>
    </r>
  </si>
  <si>
    <t xml:space="preserve">       exploração de estacionamentos e edifícios-gara-</t>
  </si>
  <si>
    <t xml:space="preserve">       gem, etc.) </t>
  </si>
  <si>
    <t xml:space="preserve">     Atividades auxiliares aos transportes aquaviários</t>
  </si>
  <si>
    <t xml:space="preserve">       (operação de portos, serviços de pilotagem e re-</t>
  </si>
  <si>
    <t xml:space="preserve">       bocagem em portos e estuários, serviços de vis-</t>
  </si>
  <si>
    <t xml:space="preserve">       toria em embarcações, etc.)</t>
  </si>
  <si>
    <t xml:space="preserve">     Atividades auxiliares aos transportes aéreos (ope-</t>
  </si>
  <si>
    <t xml:space="preserve">       ração de aeroportos, controle de tráfego aéreo,</t>
  </si>
  <si>
    <t xml:space="preserve">       serviços de limpeza de aeronaves, etc.)</t>
  </si>
  <si>
    <t xml:space="preserve">     Atividades organizadoras do transporte de cargas </t>
  </si>
  <si>
    <t xml:space="preserve">       (despachantes aduaneiros, serviços de comissa-</t>
  </si>
  <si>
    <t xml:space="preserve">       ria, acondicionamento de cargas, etc.) </t>
  </si>
  <si>
    <t xml:space="preserve">  Atividades de agências de viagens e </t>
  </si>
  <si>
    <t xml:space="preserve">   organizadoras de viagens </t>
  </si>
  <si>
    <t xml:space="preserve">    Agências de viagens e organizadoras de viagen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@"/>
    <numFmt numFmtId="167" formatCode="#\ ###\ ###\ ##0"/>
    <numFmt numFmtId="168" formatCode="0.00"/>
    <numFmt numFmtId="169" formatCode="&quot;  &quot;@"/>
    <numFmt numFmtId="170" formatCode="&quot;    &quot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Univers"/>
      <family val="2"/>
    </font>
    <font>
      <b val="true"/>
      <sz val="9"/>
      <name val="Univers 45 Light"/>
      <family val="2"/>
    </font>
    <font>
      <sz val="7"/>
      <name val="Univers 55"/>
      <family val="2"/>
    </font>
    <font>
      <b val="true"/>
      <sz val="7"/>
      <name val="Univers 45 Light"/>
      <family val="2"/>
    </font>
    <font>
      <sz val="7"/>
      <name val="Univers 45 Light"/>
      <family val="0"/>
    </font>
    <font>
      <b val="true"/>
      <sz val="7"/>
      <name val="Univers 55"/>
      <family val="0"/>
    </font>
    <font>
      <b val="true"/>
      <sz val="7"/>
      <name val="Univers 55"/>
      <family val="2"/>
    </font>
    <font>
      <sz val="6.8"/>
      <name val="Univers 55"/>
      <family val="2"/>
    </font>
    <font>
      <sz val="7"/>
      <name val="Univers 55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3" width="6.85"/>
    <col collapsed="false" customWidth="true" hidden="false" outlineLevel="0" max="6" min="6" style="3" width="5.71"/>
    <col collapsed="false" customWidth="true" hidden="false" outlineLevel="0" max="7" min="7" style="3" width="5.56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5.71"/>
    <col collapsed="false" customWidth="false" hidden="false" outlineLevel="0" max="257" min="11" style="3" width="11.42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" customFormat="true" ht="9" hidden="false" customHeight="true" outlineLevel="0" collapsed="false">
      <c r="J3" s="7" t="s">
        <v>1</v>
      </c>
    </row>
    <row r="4" s="6" customFormat="true" ht="1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8" t="s">
        <v>6</v>
      </c>
      <c r="F4" s="10" t="s">
        <v>4</v>
      </c>
      <c r="G4" s="10" t="s">
        <v>5</v>
      </c>
      <c r="H4" s="11" t="s">
        <v>7</v>
      </c>
      <c r="I4" s="10" t="s">
        <v>4</v>
      </c>
      <c r="J4" s="9" t="s">
        <v>5</v>
      </c>
    </row>
    <row r="5" s="6" customFormat="true" ht="17.25" hidden="false" customHeight="true" outlineLevel="0" collapsed="false">
      <c r="A5" s="8"/>
      <c r="B5" s="9"/>
      <c r="C5" s="10"/>
      <c r="D5" s="10"/>
      <c r="E5" s="8"/>
      <c r="F5" s="10"/>
      <c r="G5" s="10"/>
      <c r="H5" s="11"/>
      <c r="I5" s="10"/>
      <c r="J5" s="9"/>
    </row>
    <row r="6" s="13" customFormat="true" ht="15" hidden="false" customHeight="true" outlineLevel="0" collapsed="false">
      <c r="A6" s="8"/>
      <c r="B6" s="12" t="s">
        <v>8</v>
      </c>
      <c r="C6" s="10"/>
      <c r="D6" s="10"/>
      <c r="E6" s="8"/>
      <c r="F6" s="10"/>
      <c r="G6" s="10"/>
      <c r="H6" s="11"/>
      <c r="I6" s="10"/>
      <c r="J6" s="9"/>
    </row>
    <row r="7" s="20" customFormat="true" ht="12" hidden="false" customHeight="true" outlineLevel="0" collapsed="false">
      <c r="A7" s="14" t="s">
        <v>9</v>
      </c>
      <c r="B7" s="15" t="n">
        <f aca="false">B8+B14+B27+B33+B40+B46</f>
        <v>84987130</v>
      </c>
      <c r="C7" s="16" t="n">
        <v>100</v>
      </c>
      <c r="D7" s="17" t="s">
        <v>10</v>
      </c>
      <c r="E7" s="15" t="n">
        <f aca="false">E8+E14+E27+E33+E40+E46</f>
        <v>95204</v>
      </c>
      <c r="F7" s="16" t="n">
        <v>100</v>
      </c>
      <c r="G7" s="18" t="s">
        <v>10</v>
      </c>
      <c r="H7" s="15" t="n">
        <f aca="false">H8+H14+H27+H33+H40+H46</f>
        <v>1471667</v>
      </c>
      <c r="I7" s="16" t="n">
        <v>100</v>
      </c>
      <c r="J7" s="19" t="s">
        <v>10</v>
      </c>
    </row>
    <row r="8" s="20" customFormat="true" ht="13.5" hidden="false" customHeight="true" outlineLevel="0" collapsed="false">
      <c r="A8" s="21" t="s">
        <v>11</v>
      </c>
      <c r="B8" s="15" t="n">
        <v>3551213</v>
      </c>
      <c r="C8" s="16" t="n">
        <f aca="false">B8/$B$7*100</f>
        <v>4.17853032570932</v>
      </c>
      <c r="D8" s="17" t="n">
        <v>100</v>
      </c>
      <c r="E8" s="15" t="n">
        <v>24</v>
      </c>
      <c r="F8" s="16" t="n">
        <f aca="false">E8/$E$7*100</f>
        <v>0.0252090248308895</v>
      </c>
      <c r="G8" s="17" t="n">
        <f aca="false">SUM(G9:G13)</f>
        <v>100</v>
      </c>
      <c r="H8" s="15" t="n">
        <v>36786</v>
      </c>
      <c r="I8" s="16" t="n">
        <f aca="false">H8/$H$7*100</f>
        <v>2.4996143828733</v>
      </c>
      <c r="J8" s="22" t="n">
        <v>100</v>
      </c>
    </row>
    <row r="9" s="6" customFormat="true" ht="14.65" hidden="false" customHeight="true" outlineLevel="0" collapsed="false">
      <c r="A9" s="23" t="s">
        <v>12</v>
      </c>
      <c r="B9" s="24" t="s">
        <v>13</v>
      </c>
      <c r="C9" s="24" t="s">
        <v>13</v>
      </c>
      <c r="D9" s="25" t="s">
        <v>13</v>
      </c>
      <c r="E9" s="24" t="n">
        <v>1</v>
      </c>
      <c r="F9" s="26" t="n">
        <f aca="false">E9/$E$7*100</f>
        <v>0.00105037603462039</v>
      </c>
      <c r="G9" s="27" t="n">
        <f aca="false">E9/$E$8*100</f>
        <v>4.16666666666667</v>
      </c>
      <c r="H9" s="24" t="s">
        <v>10</v>
      </c>
      <c r="I9" s="24" t="s">
        <v>10</v>
      </c>
      <c r="J9" s="24" t="s">
        <v>10</v>
      </c>
    </row>
    <row r="10" s="6" customFormat="true" ht="14.65" hidden="false" customHeight="true" outlineLevel="0" collapsed="false">
      <c r="A10" s="23" t="s">
        <v>14</v>
      </c>
      <c r="B10" s="24" t="s">
        <v>10</v>
      </c>
      <c r="C10" s="24" t="s">
        <v>10</v>
      </c>
      <c r="D10" s="27" t="s">
        <v>10</v>
      </c>
      <c r="E10" s="24" t="s">
        <v>10</v>
      </c>
      <c r="F10" s="28" t="s">
        <v>10</v>
      </c>
      <c r="G10" s="27" t="s">
        <v>10</v>
      </c>
      <c r="H10" s="24" t="s">
        <v>10</v>
      </c>
      <c r="I10" s="24" t="s">
        <v>10</v>
      </c>
      <c r="J10" s="24" t="s">
        <v>10</v>
      </c>
    </row>
    <row r="11" s="6" customFormat="true" ht="14.65" hidden="false" customHeight="true" outlineLevel="0" collapsed="false">
      <c r="A11" s="23" t="s">
        <v>15</v>
      </c>
      <c r="B11" s="24" t="s">
        <v>13</v>
      </c>
      <c r="C11" s="24" t="s">
        <v>13</v>
      </c>
      <c r="D11" s="25" t="s">
        <v>13</v>
      </c>
      <c r="E11" s="24" t="n">
        <v>1</v>
      </c>
      <c r="F11" s="26" t="n">
        <f aca="false">E11/$E$7*100</f>
        <v>0.00105037603462039</v>
      </c>
      <c r="G11" s="27" t="n">
        <f aca="false">E11/$E$8*100</f>
        <v>4.16666666666667</v>
      </c>
      <c r="H11" s="24" t="s">
        <v>13</v>
      </c>
      <c r="I11" s="24" t="s">
        <v>13</v>
      </c>
      <c r="J11" s="24" t="s">
        <v>13</v>
      </c>
    </row>
    <row r="12" s="6" customFormat="true" ht="14.65" hidden="false" customHeight="true" outlineLevel="0" collapsed="false">
      <c r="A12" s="23" t="s">
        <v>16</v>
      </c>
      <c r="B12" s="24" t="s">
        <v>13</v>
      </c>
      <c r="C12" s="24" t="s">
        <v>13</v>
      </c>
      <c r="D12" s="25" t="s">
        <v>13</v>
      </c>
      <c r="E12" s="24" t="n">
        <v>2</v>
      </c>
      <c r="F12" s="26" t="n">
        <f aca="false">E12/$E$7*100</f>
        <v>0.00210075206924079</v>
      </c>
      <c r="G12" s="27" t="n">
        <f aca="false">E12/$E$8*100</f>
        <v>8.33333333333333</v>
      </c>
      <c r="H12" s="24" t="s">
        <v>13</v>
      </c>
      <c r="I12" s="24" t="s">
        <v>13</v>
      </c>
      <c r="J12" s="24" t="s">
        <v>13</v>
      </c>
    </row>
    <row r="13" s="6" customFormat="true" ht="14.65" hidden="false" customHeight="true" outlineLevel="0" collapsed="false">
      <c r="A13" s="23" t="s">
        <v>17</v>
      </c>
      <c r="B13" s="24" t="n">
        <v>3527003</v>
      </c>
      <c r="C13" s="26" t="n">
        <f aca="false">B13/$B$7*100</f>
        <v>4.15004365955175</v>
      </c>
      <c r="D13" s="27" t="n">
        <f aca="false">B13/$B$8*100</f>
        <v>99.3182611124706</v>
      </c>
      <c r="E13" s="24" t="n">
        <v>20</v>
      </c>
      <c r="F13" s="26" t="n">
        <f aca="false">E13/$E$7*100</f>
        <v>0.0210075206924079</v>
      </c>
      <c r="G13" s="27" t="n">
        <f aca="false">E13/$E$8*100</f>
        <v>83.3333333333333</v>
      </c>
      <c r="H13" s="24" t="n">
        <v>36571</v>
      </c>
      <c r="I13" s="26" t="n">
        <f aca="false">H13/$H$7*100</f>
        <v>2.48500509965909</v>
      </c>
      <c r="J13" s="29" t="n">
        <f aca="false">H13/$H$8*100</f>
        <v>99.4155385200892</v>
      </c>
    </row>
    <row r="14" s="20" customFormat="true" ht="14.25" hidden="false" customHeight="true" outlineLevel="0" collapsed="false">
      <c r="A14" s="30" t="s">
        <v>18</v>
      </c>
      <c r="B14" s="15" t="n">
        <v>39340670</v>
      </c>
      <c r="C14" s="16" t="n">
        <f aca="false">B14/$B$7*100</f>
        <v>46.2901500497781</v>
      </c>
      <c r="D14" s="17" t="n">
        <v>100</v>
      </c>
      <c r="E14" s="15" t="n">
        <v>65991</v>
      </c>
      <c r="F14" s="16" t="n">
        <f aca="false">E14/$E$7*100</f>
        <v>69.3153649006344</v>
      </c>
      <c r="G14" s="17" t="n">
        <v>100</v>
      </c>
      <c r="H14" s="15" t="n">
        <v>985492</v>
      </c>
      <c r="I14" s="16" t="n">
        <f aca="false">H14/$H$7*100</f>
        <v>66.9643336434125</v>
      </c>
      <c r="J14" s="22" t="n">
        <v>100</v>
      </c>
    </row>
    <row r="15" s="13" customFormat="true" ht="16.9" hidden="false" customHeight="true" outlineLevel="0" collapsed="false">
      <c r="A15" s="31" t="s">
        <v>19</v>
      </c>
      <c r="B15" s="24" t="n">
        <v>17938949</v>
      </c>
      <c r="C15" s="26" t="n">
        <f aca="false">B15/$B$7*100</f>
        <v>21.1078418579378</v>
      </c>
      <c r="D15" s="27" t="n">
        <f aca="false">B15/$B$14*100</f>
        <v>45.5989920863066</v>
      </c>
      <c r="E15" s="24" t="n">
        <v>19425</v>
      </c>
      <c r="F15" s="26" t="n">
        <f aca="false">E15/$E$7*100</f>
        <v>20.4035544725012</v>
      </c>
      <c r="G15" s="27" t="n">
        <f aca="false">E15/$E$14*100</f>
        <v>29.4358321589308</v>
      </c>
      <c r="H15" s="24" t="n">
        <v>585597</v>
      </c>
      <c r="I15" s="26" t="n">
        <f aca="false">H15/$H$7*100</f>
        <v>39.7914066157629</v>
      </c>
      <c r="J15" s="32" t="n">
        <f aca="false">H15/$H$14*100</f>
        <v>59.4217913488897</v>
      </c>
    </row>
    <row r="16" s="13" customFormat="true" ht="14.65" hidden="false" customHeight="true" outlineLevel="0" collapsed="false">
      <c r="A16" s="23" t="s">
        <v>12</v>
      </c>
      <c r="B16" s="24" t="n">
        <v>525159</v>
      </c>
      <c r="C16" s="26" t="n">
        <f aca="false">B16/$B$7*100</f>
        <v>0.617927679167422</v>
      </c>
      <c r="D16" s="27" t="n">
        <f aca="false">B16/$B$14*100</f>
        <v>1.33490100702403</v>
      </c>
      <c r="E16" s="24" t="n">
        <v>15654</v>
      </c>
      <c r="F16" s="26" t="n">
        <f aca="false">E16/$E$7*100</f>
        <v>16.4425864459476</v>
      </c>
      <c r="G16" s="27" t="n">
        <f aca="false">E16/$E$14*100</f>
        <v>23.7214165568032</v>
      </c>
      <c r="H16" s="24" t="n">
        <v>28749</v>
      </c>
      <c r="I16" s="26" t="n">
        <f aca="false">H16/$H$7*100</f>
        <v>1.95349899127996</v>
      </c>
      <c r="J16" s="32" t="n">
        <f aca="false">H16/$H$14*100</f>
        <v>2.91722307233341</v>
      </c>
    </row>
    <row r="17" s="13" customFormat="true" ht="14.65" hidden="false" customHeight="true" outlineLevel="0" collapsed="false">
      <c r="A17" s="23" t="s">
        <v>14</v>
      </c>
      <c r="B17" s="24" t="n">
        <v>426819</v>
      </c>
      <c r="C17" s="26" t="n">
        <f aca="false">B17/$B$7*100</f>
        <v>0.502216041417095</v>
      </c>
      <c r="D17" s="27" t="n">
        <f aca="false">B17/$B$14*100</f>
        <v>1.08493068369197</v>
      </c>
      <c r="E17" s="24" t="n">
        <v>1825</v>
      </c>
      <c r="F17" s="26" t="n">
        <f aca="false">E17/$E$7*100</f>
        <v>1.91693626318222</v>
      </c>
      <c r="G17" s="27" t="n">
        <f aca="false">E17/$E$14*100</f>
        <v>2.76552863269234</v>
      </c>
      <c r="H17" s="24" t="n">
        <v>15376</v>
      </c>
      <c r="I17" s="26" t="n">
        <f aca="false">H17/$H$7*100</f>
        <v>1.04480157535638</v>
      </c>
      <c r="J17" s="32" t="n">
        <f aca="false">H17/$H$14*100</f>
        <v>1.56023590247308</v>
      </c>
    </row>
    <row r="18" s="13" customFormat="true" ht="14.65" hidden="false" customHeight="true" outlineLevel="0" collapsed="false">
      <c r="A18" s="23" t="s">
        <v>15</v>
      </c>
      <c r="B18" s="24" t="n">
        <v>572332</v>
      </c>
      <c r="C18" s="26" t="n">
        <f aca="false">B18/$B$7*100</f>
        <v>0.673433730495429</v>
      </c>
      <c r="D18" s="27" t="n">
        <f aca="false">B18/$B$14*100</f>
        <v>1.45480999688109</v>
      </c>
      <c r="E18" s="24" t="n">
        <v>540</v>
      </c>
      <c r="F18" s="26" t="n">
        <f aca="false">E18/$E$7*100</f>
        <v>0.567203058695013</v>
      </c>
      <c r="G18" s="27" t="n">
        <f aca="false">E18/$E$14*100</f>
        <v>0.818293403645952</v>
      </c>
      <c r="H18" s="24" t="n">
        <v>17543</v>
      </c>
      <c r="I18" s="26" t="n">
        <f aca="false">H18/$H$7*100</f>
        <v>1.19204956012468</v>
      </c>
      <c r="J18" s="32" t="n">
        <f aca="false">H18/$H$14*100</f>
        <v>1.78012606900919</v>
      </c>
    </row>
    <row r="19" s="13" customFormat="true" ht="14.65" hidden="false" customHeight="true" outlineLevel="0" collapsed="false">
      <c r="A19" s="23" t="s">
        <v>16</v>
      </c>
      <c r="B19" s="24" t="n">
        <v>726205</v>
      </c>
      <c r="C19" s="26" t="n">
        <f aca="false">B19/$B$7*100</f>
        <v>0.854488203096163</v>
      </c>
      <c r="D19" s="27" t="n">
        <f aca="false">B19/$B$14*100</f>
        <v>1.84593958364207</v>
      </c>
      <c r="E19" s="24" t="n">
        <v>359</v>
      </c>
      <c r="F19" s="26" t="n">
        <f aca="false">E19/$E$7*100</f>
        <v>0.377084996428722</v>
      </c>
      <c r="G19" s="27" t="n">
        <f aca="false">E19/$E$14*100</f>
        <v>0.544013577609068</v>
      </c>
      <c r="H19" s="24" t="n">
        <v>25905</v>
      </c>
      <c r="I19" s="26" t="n">
        <f aca="false">H19/$H$7*100</f>
        <v>1.76024875192554</v>
      </c>
      <c r="J19" s="32" t="n">
        <f aca="false">H19/$H$14*100</f>
        <v>2.62863625478441</v>
      </c>
    </row>
    <row r="20" s="13" customFormat="true" ht="14.65" hidden="false" customHeight="true" outlineLevel="0" collapsed="false">
      <c r="A20" s="23" t="s">
        <v>17</v>
      </c>
      <c r="B20" s="24" t="n">
        <v>15688434</v>
      </c>
      <c r="C20" s="26" t="n">
        <f aca="false">B20/$B$7*100</f>
        <v>18.4597762037617</v>
      </c>
      <c r="D20" s="27" t="n">
        <f aca="false">B20/$B$14*100</f>
        <v>39.8784108150675</v>
      </c>
      <c r="E20" s="24" t="n">
        <v>1047</v>
      </c>
      <c r="F20" s="26" t="n">
        <f aca="false">E20/$E$7*100</f>
        <v>1.09974370824755</v>
      </c>
      <c r="G20" s="27" t="n">
        <f aca="false">E20/$E$14*100</f>
        <v>1.58657998818021</v>
      </c>
      <c r="H20" s="24" t="n">
        <v>498024</v>
      </c>
      <c r="I20" s="26" t="n">
        <f aca="false">H20/$H$7*100</f>
        <v>33.8408077370764</v>
      </c>
      <c r="J20" s="32" t="n">
        <f aca="false">H20/$H$14*100</f>
        <v>50.5355700502896</v>
      </c>
    </row>
    <row r="21" s="6" customFormat="true" ht="16.9" hidden="false" customHeight="true" outlineLevel="0" collapsed="false">
      <c r="A21" s="31" t="s">
        <v>20</v>
      </c>
      <c r="B21" s="24" t="n">
        <v>21401721</v>
      </c>
      <c r="C21" s="26" t="n">
        <f aca="false">B21/$B$7*100</f>
        <v>25.1823081918403</v>
      </c>
      <c r="D21" s="27" t="n">
        <f aca="false">B21/$B$14*100</f>
        <v>54.4010079136934</v>
      </c>
      <c r="E21" s="24" t="n">
        <v>46566</v>
      </c>
      <c r="F21" s="26" t="n">
        <f aca="false">E21/$E$7*100</f>
        <v>48.9118104281333</v>
      </c>
      <c r="G21" s="27" t="n">
        <f aca="false">E21/$E$14*100</f>
        <v>70.5641678410692</v>
      </c>
      <c r="H21" s="24" t="n">
        <v>399895</v>
      </c>
      <c r="I21" s="26" t="n">
        <f aca="false">H21/$H$7*100</f>
        <v>27.1729270276496</v>
      </c>
      <c r="J21" s="32" t="n">
        <f aca="false">H21/$H$14*100</f>
        <v>40.5782086511103</v>
      </c>
    </row>
    <row r="22" s="6" customFormat="true" ht="14.65" hidden="false" customHeight="true" outlineLevel="0" collapsed="false">
      <c r="A22" s="23" t="s">
        <v>12</v>
      </c>
      <c r="B22" s="24" t="n">
        <v>2283779</v>
      </c>
      <c r="C22" s="26" t="n">
        <f aca="false">B22/$B$7*100</f>
        <v>2.68720569808629</v>
      </c>
      <c r="D22" s="27" t="n">
        <f aca="false">B22/$B$14*100</f>
        <v>5.80513499134611</v>
      </c>
      <c r="E22" s="24" t="n">
        <v>33483</v>
      </c>
      <c r="F22" s="26" t="n">
        <f aca="false">E22/$E$7*100</f>
        <v>35.1697407671947</v>
      </c>
      <c r="G22" s="27" t="n">
        <f aca="false">E22/$E$14*100</f>
        <v>50.7387371005137</v>
      </c>
      <c r="H22" s="24" t="n">
        <v>88649</v>
      </c>
      <c r="I22" s="26" t="n">
        <f aca="false">H22/$H$7*100</f>
        <v>6.02371324491206</v>
      </c>
      <c r="J22" s="32" t="n">
        <f aca="false">H22/$H$14*100</f>
        <v>8.99540534068262</v>
      </c>
    </row>
    <row r="23" s="6" customFormat="true" ht="14.65" hidden="false" customHeight="true" outlineLevel="0" collapsed="false">
      <c r="A23" s="23" t="s">
        <v>14</v>
      </c>
      <c r="B23" s="24" t="n">
        <v>2699051</v>
      </c>
      <c r="C23" s="26" t="n">
        <f aca="false">B23/$B$7*100</f>
        <v>3.17583497642525</v>
      </c>
      <c r="D23" s="27" t="n">
        <f aca="false">B23/$B$14*100</f>
        <v>6.86071437014164</v>
      </c>
      <c r="E23" s="24" t="n">
        <v>10549</v>
      </c>
      <c r="F23" s="26" t="n">
        <f aca="false">E23/$E$7*100</f>
        <v>11.0804167892105</v>
      </c>
      <c r="G23" s="27" t="n">
        <f aca="false">E23/$E$14*100</f>
        <v>15.9855131760392</v>
      </c>
      <c r="H23" s="24" t="n">
        <v>89043</v>
      </c>
      <c r="I23" s="26" t="n">
        <f aca="false">H23/$H$7*100</f>
        <v>6.05048560577902</v>
      </c>
      <c r="J23" s="32" t="n">
        <f aca="false">H23/$H$14*100</f>
        <v>9.03538537096192</v>
      </c>
    </row>
    <row r="24" s="6" customFormat="true" ht="14.65" hidden="false" customHeight="true" outlineLevel="0" collapsed="false">
      <c r="A24" s="23" t="s">
        <v>15</v>
      </c>
      <c r="B24" s="24" t="n">
        <v>3256781</v>
      </c>
      <c r="C24" s="26" t="n">
        <f aca="false">B24/$B$7*100</f>
        <v>3.83208728192139</v>
      </c>
      <c r="D24" s="27" t="n">
        <f aca="false">B24/$B$14*100</f>
        <v>8.27840756143706</v>
      </c>
      <c r="E24" s="24" t="n">
        <v>1582</v>
      </c>
      <c r="F24" s="26" t="n">
        <f aca="false">E24/$E$7*100</f>
        <v>1.66169488676946</v>
      </c>
      <c r="G24" s="27" t="n">
        <f aca="false">E24/$E$14*100</f>
        <v>2.39729660105166</v>
      </c>
      <c r="H24" s="24" t="n">
        <v>51699</v>
      </c>
      <c r="I24" s="26" t="n">
        <f aca="false">H24/$H$7*100</f>
        <v>3.51295503670328</v>
      </c>
      <c r="J24" s="32" t="n">
        <f aca="false">H24/$H$14*100</f>
        <v>5.24600910002314</v>
      </c>
    </row>
    <row r="25" s="6" customFormat="true" ht="14.65" hidden="false" customHeight="true" outlineLevel="0" collapsed="false">
      <c r="A25" s="23" t="s">
        <v>16</v>
      </c>
      <c r="B25" s="24" t="n">
        <v>2910890</v>
      </c>
      <c r="C25" s="26" t="n">
        <f aca="false">B25/$B$7*100</f>
        <v>3.42509507027711</v>
      </c>
      <c r="D25" s="27" t="n">
        <f aca="false">B25/$B$14*100</f>
        <v>7.39918765999664</v>
      </c>
      <c r="E25" s="24" t="n">
        <v>544</v>
      </c>
      <c r="F25" s="26" t="n">
        <f aca="false">E25/$E$7*100</f>
        <v>0.571404562833494</v>
      </c>
      <c r="G25" s="27" t="n">
        <f aca="false">E25/$E$14*100</f>
        <v>0.824354836265551</v>
      </c>
      <c r="H25" s="24" t="n">
        <v>39263</v>
      </c>
      <c r="I25" s="26" t="n">
        <f aca="false">H25/$H$7*100</f>
        <v>2.66792691553184</v>
      </c>
      <c r="J25" s="32" t="n">
        <f aca="false">H25/$H$14*100</f>
        <v>3.98410134227371</v>
      </c>
    </row>
    <row r="26" s="6" customFormat="true" ht="14.65" hidden="false" customHeight="true" outlineLevel="0" collapsed="false">
      <c r="A26" s="23" t="s">
        <v>17</v>
      </c>
      <c r="B26" s="24" t="n">
        <v>10251221</v>
      </c>
      <c r="C26" s="26" t="n">
        <f aca="false">B26/$B$7*100</f>
        <v>12.062086341779</v>
      </c>
      <c r="D26" s="27" t="n">
        <f aca="false">B26/$B$14*100</f>
        <v>26.0575658726707</v>
      </c>
      <c r="E26" s="24" t="n">
        <v>408</v>
      </c>
      <c r="F26" s="26" t="n">
        <f aca="false">E26/$E$7*100</f>
        <v>0.428553422125121</v>
      </c>
      <c r="G26" s="27" t="n">
        <f aca="false">E26/$E$14*100</f>
        <v>0.618266127199164</v>
      </c>
      <c r="H26" s="24" t="n">
        <v>131241</v>
      </c>
      <c r="I26" s="26" t="n">
        <f aca="false">H26/$H$7*100</f>
        <v>8.91784622472339</v>
      </c>
      <c r="J26" s="32" t="n">
        <f aca="false">H26/$H$14*100</f>
        <v>13.3173074971689</v>
      </c>
    </row>
    <row r="27" s="20" customFormat="true" ht="17.25" hidden="false" customHeight="true" outlineLevel="0" collapsed="false">
      <c r="A27" s="21" t="s">
        <v>21</v>
      </c>
      <c r="B27" s="15" t="n">
        <v>5681885</v>
      </c>
      <c r="C27" s="16" t="n">
        <f aca="false">B27/$B$7*100</f>
        <v>6.68558286413484</v>
      </c>
      <c r="D27" s="17" t="n">
        <f aca="false">SUM(D28:D32)</f>
        <v>100.000017599793</v>
      </c>
      <c r="E27" s="15" t="n">
        <v>395</v>
      </c>
      <c r="F27" s="16" t="n">
        <f aca="false">E27/$E$7*100</f>
        <v>0.414898533675056</v>
      </c>
      <c r="G27" s="17" t="n">
        <f aca="false">SUM(G28:G32)</f>
        <v>100</v>
      </c>
      <c r="H27" s="15" t="n">
        <v>19055</v>
      </c>
      <c r="I27" s="16" t="n">
        <f aca="false">H27/$H$7*100</f>
        <v>1.29479019370551</v>
      </c>
      <c r="J27" s="22" t="n">
        <f aca="false">SUM(J28:J32)</f>
        <v>100</v>
      </c>
    </row>
    <row r="28" s="13" customFormat="true" ht="14.65" hidden="false" customHeight="true" outlineLevel="0" collapsed="false">
      <c r="A28" s="23" t="s">
        <v>12</v>
      </c>
      <c r="B28" s="24" t="n">
        <v>13090</v>
      </c>
      <c r="C28" s="26" t="n">
        <f aca="false">B28/$B$7*100</f>
        <v>0.015402332094283</v>
      </c>
      <c r="D28" s="27" t="n">
        <f aca="false">B28/$B$27*100</f>
        <v>0.230381290716021</v>
      </c>
      <c r="E28" s="24" t="n">
        <v>190</v>
      </c>
      <c r="F28" s="26" t="n">
        <f aca="false">E28/$E$7*100</f>
        <v>0.199571446577875</v>
      </c>
      <c r="G28" s="27" t="n">
        <f aca="false">E28/$E$27*100</f>
        <v>48.1012658227848</v>
      </c>
      <c r="H28" s="24" t="n">
        <v>476</v>
      </c>
      <c r="I28" s="26" t="n">
        <f aca="false">H28/$H$7*100</f>
        <v>0.0323442735347059</v>
      </c>
      <c r="J28" s="32" t="n">
        <f aca="false">H28/$H$27*100</f>
        <v>2.49803201259512</v>
      </c>
    </row>
    <row r="29" s="13" customFormat="true" ht="14.65" hidden="false" customHeight="true" outlineLevel="0" collapsed="false">
      <c r="A29" s="23" t="s">
        <v>14</v>
      </c>
      <c r="B29" s="24" t="n">
        <v>31196</v>
      </c>
      <c r="C29" s="26" t="n">
        <f aca="false">B29/$B$7*100</f>
        <v>0.0367067343020055</v>
      </c>
      <c r="D29" s="27" t="n">
        <f aca="false">B29/$B$27*100</f>
        <v>0.549043143252635</v>
      </c>
      <c r="E29" s="24" t="n">
        <v>101</v>
      </c>
      <c r="F29" s="26" t="n">
        <f aca="false">E29/$E$7*100</f>
        <v>0.10608797949666</v>
      </c>
      <c r="G29" s="27" t="n">
        <f aca="false">E29/$E$27*100</f>
        <v>25.5696202531646</v>
      </c>
      <c r="H29" s="24" t="n">
        <v>996</v>
      </c>
      <c r="I29" s="26" t="n">
        <f aca="false">H29/$H$7*100</f>
        <v>0.0676783538667375</v>
      </c>
      <c r="J29" s="32" t="n">
        <f aca="false">H29/$H$27*100</f>
        <v>5.2269745473629</v>
      </c>
    </row>
    <row r="30" s="13" customFormat="true" ht="14.65" hidden="false" customHeight="true" outlineLevel="0" collapsed="false">
      <c r="A30" s="23" t="s">
        <v>15</v>
      </c>
      <c r="B30" s="24" t="n">
        <v>92953</v>
      </c>
      <c r="C30" s="26" t="n">
        <f aca="false">B30/$B$7*100</f>
        <v>0.109373030951863</v>
      </c>
      <c r="D30" s="27" t="n">
        <f aca="false">B30/$B$27*100</f>
        <v>1.63595356118612</v>
      </c>
      <c r="E30" s="24" t="n">
        <v>46</v>
      </c>
      <c r="F30" s="26" t="n">
        <f aca="false">E30/$E$7*100</f>
        <v>0.0483172975925381</v>
      </c>
      <c r="G30" s="27" t="n">
        <f aca="false">E30/$E$27*100</f>
        <v>11.6455696202532</v>
      </c>
      <c r="H30" s="24" t="n">
        <v>1419</v>
      </c>
      <c r="I30" s="26" t="n">
        <f aca="false">H30/$H$7*100</f>
        <v>0.0964212692137556</v>
      </c>
      <c r="J30" s="32" t="n">
        <f aca="false">H30/$H$27*100</f>
        <v>7.44686434006822</v>
      </c>
    </row>
    <row r="31" s="13" customFormat="true" ht="14.65" hidden="false" customHeight="true" outlineLevel="0" collapsed="false">
      <c r="A31" s="23" t="s">
        <v>16</v>
      </c>
      <c r="B31" s="24" t="n">
        <v>63321</v>
      </c>
      <c r="C31" s="26" t="n">
        <f aca="false">B31/$B$7*100</f>
        <v>0.0745065752896939</v>
      </c>
      <c r="D31" s="27" t="n">
        <f aca="false">B31/$B$27*100</f>
        <v>1.11443649422683</v>
      </c>
      <c r="E31" s="24" t="n">
        <v>14</v>
      </c>
      <c r="F31" s="26" t="n">
        <f aca="false">E31/$E$7*100</f>
        <v>0.0147052644846855</v>
      </c>
      <c r="G31" s="27" t="n">
        <f aca="false">E31/$E$27*100</f>
        <v>3.54430379746835</v>
      </c>
      <c r="H31" s="24" t="n">
        <v>970</v>
      </c>
      <c r="I31" s="26" t="n">
        <f aca="false">H31/$H$7*100</f>
        <v>0.0659116498501359</v>
      </c>
      <c r="J31" s="32" t="n">
        <f aca="false">H31/$H$27*100</f>
        <v>5.09052742062451</v>
      </c>
    </row>
    <row r="32" s="13" customFormat="true" ht="14.65" hidden="false" customHeight="true" outlineLevel="0" collapsed="false">
      <c r="A32" s="23" t="s">
        <v>17</v>
      </c>
      <c r="B32" s="24" t="n">
        <v>5481326</v>
      </c>
      <c r="C32" s="26" t="n">
        <f aca="false">B32/$B$7*100</f>
        <v>6.44959536814574</v>
      </c>
      <c r="D32" s="27" t="n">
        <f aca="false">B32/$B$27*100</f>
        <v>96.4702031104114</v>
      </c>
      <c r="E32" s="24" t="n">
        <v>44</v>
      </c>
      <c r="F32" s="26" t="n">
        <f aca="false">E32/$E$7*100</f>
        <v>0.0462165455232973</v>
      </c>
      <c r="G32" s="27" t="n">
        <f aca="false">E32/$E$27*100</f>
        <v>11.1392405063291</v>
      </c>
      <c r="H32" s="24" t="n">
        <v>15194</v>
      </c>
      <c r="I32" s="26" t="n">
        <f aca="false">H32/$H$7*100</f>
        <v>1.03243464724017</v>
      </c>
      <c r="J32" s="32" t="n">
        <f aca="false">H32/$H$27*100</f>
        <v>79.7376016793493</v>
      </c>
    </row>
    <row r="33" s="20" customFormat="true" ht="15.75" hidden="false" customHeight="true" outlineLevel="0" collapsed="false">
      <c r="A33" s="21" t="s">
        <v>22</v>
      </c>
      <c r="B33" s="15" t="n">
        <v>14779583</v>
      </c>
      <c r="C33" s="16" t="n">
        <f aca="false">B33/$B$7*100</f>
        <v>17.390377813676</v>
      </c>
      <c r="D33" s="17" t="n">
        <f aca="false">SUM(D34:D38)</f>
        <v>100.000006766091</v>
      </c>
      <c r="E33" s="15" t="n">
        <v>323</v>
      </c>
      <c r="F33" s="16" t="n">
        <f aca="false">E33/$E$7*100</f>
        <v>0.339271459182387</v>
      </c>
      <c r="G33" s="17" t="n">
        <f aca="false">SUM(G34:G38)</f>
        <v>100</v>
      </c>
      <c r="H33" s="15" t="n">
        <v>35667</v>
      </c>
      <c r="I33" s="16" t="n">
        <f aca="false">H33/$H$7*100</f>
        <v>2.42357816000495</v>
      </c>
      <c r="J33" s="22" t="n">
        <f aca="false">SUM(J34:J38)</f>
        <v>100</v>
      </c>
    </row>
    <row r="34" s="13" customFormat="true" ht="14.65" hidden="false" customHeight="true" outlineLevel="0" collapsed="false">
      <c r="A34" s="23" t="s">
        <v>12</v>
      </c>
      <c r="B34" s="24" t="n">
        <v>45842</v>
      </c>
      <c r="C34" s="26" t="n">
        <f aca="false">B34/$B$7*100</f>
        <v>0.0539399318461513</v>
      </c>
      <c r="D34" s="27" t="n">
        <f aca="false">B34/$B$33*100</f>
        <v>0.310171132703812</v>
      </c>
      <c r="E34" s="24" t="n">
        <v>113</v>
      </c>
      <c r="F34" s="26" t="n">
        <f aca="false">E34/$E$7*100</f>
        <v>0.118692491912105</v>
      </c>
      <c r="G34" s="27" t="n">
        <f aca="false">E34/$E$33*100</f>
        <v>34.984520123839</v>
      </c>
      <c r="H34" s="24" t="n">
        <v>326</v>
      </c>
      <c r="I34" s="26" t="n">
        <f aca="false">H34/$H$7*100</f>
        <v>0.0221517503620045</v>
      </c>
      <c r="J34" s="32" t="n">
        <f aca="false">H34/$H$33*100</f>
        <v>0.914010149437856</v>
      </c>
    </row>
    <row r="35" s="13" customFormat="true" ht="14.65" hidden="false" customHeight="true" outlineLevel="0" collapsed="false">
      <c r="A35" s="23" t="s">
        <v>14</v>
      </c>
      <c r="B35" s="24" t="n">
        <v>227703</v>
      </c>
      <c r="C35" s="26" t="n">
        <f aca="false">B35/$B$7*100</f>
        <v>0.267926449569482</v>
      </c>
      <c r="D35" s="27" t="n">
        <f aca="false">B35/$B$33*100</f>
        <v>1.54065916474098</v>
      </c>
      <c r="E35" s="24" t="n">
        <v>149</v>
      </c>
      <c r="F35" s="26" t="n">
        <f aca="false">E35/$E$7*100</f>
        <v>0.156506029158439</v>
      </c>
      <c r="G35" s="27" t="n">
        <f aca="false">E35/$E$33*100</f>
        <v>46.1300309597523</v>
      </c>
      <c r="H35" s="24" t="n">
        <v>1388</v>
      </c>
      <c r="I35" s="26" t="n">
        <f aca="false">H35/$H$7*100</f>
        <v>0.0943148144247306</v>
      </c>
      <c r="J35" s="32" t="n">
        <f aca="false">H35/$H$33*100</f>
        <v>3.89155241539799</v>
      </c>
    </row>
    <row r="36" s="13" customFormat="true" ht="14.65" hidden="false" customHeight="true" outlineLevel="0" collapsed="false">
      <c r="A36" s="23" t="s">
        <v>15</v>
      </c>
      <c r="B36" s="24" t="n">
        <v>106394</v>
      </c>
      <c r="C36" s="26" t="n">
        <f aca="false">B36/$B$7*100</f>
        <v>0.125188366756237</v>
      </c>
      <c r="D36" s="27" t="n">
        <f aca="false">B36/$B$33*100</f>
        <v>0.719871460514143</v>
      </c>
      <c r="E36" s="24" t="n">
        <v>25</v>
      </c>
      <c r="F36" s="26" t="n">
        <f aca="false">E36/$E$7*100</f>
        <v>0.0262594008655099</v>
      </c>
      <c r="G36" s="27" t="n">
        <f aca="false">E36/$E$33*100</f>
        <v>7.73993808049536</v>
      </c>
      <c r="H36" s="24" t="n">
        <v>706</v>
      </c>
      <c r="I36" s="26" t="n">
        <f aca="false">H36/$H$7*100</f>
        <v>0.0479728090661814</v>
      </c>
      <c r="J36" s="32" t="n">
        <f aca="false">H36/$H$33*100</f>
        <v>1.97942075307707</v>
      </c>
    </row>
    <row r="37" s="13" customFormat="true" ht="14.65" hidden="false" customHeight="true" outlineLevel="0" collapsed="false">
      <c r="A37" s="23" t="s">
        <v>16</v>
      </c>
      <c r="B37" s="24" t="n">
        <v>257606</v>
      </c>
      <c r="C37" s="26" t="n">
        <f aca="false">B37/$B$7*100</f>
        <v>0.303111777042006</v>
      </c>
      <c r="D37" s="27" t="n">
        <f aca="false">B37/$B$33*100</f>
        <v>1.74298557679198</v>
      </c>
      <c r="E37" s="24" t="n">
        <v>12</v>
      </c>
      <c r="F37" s="26" t="n">
        <f aca="false">E37/$E$7*100</f>
        <v>0.0126045124154447</v>
      </c>
      <c r="G37" s="27" t="n">
        <f aca="false">E37/$E$33*100</f>
        <v>3.71517027863777</v>
      </c>
      <c r="H37" s="24" t="n">
        <v>998</v>
      </c>
      <c r="I37" s="26" t="n">
        <f aca="false">H37/$H$7*100</f>
        <v>0.0678142541757069</v>
      </c>
      <c r="J37" s="32" t="n">
        <f aca="false">H37/$H$33*100</f>
        <v>2.79810469061037</v>
      </c>
    </row>
    <row r="38" s="13" customFormat="true" ht="14.65" hidden="false" customHeight="true" outlineLevel="0" collapsed="false">
      <c r="A38" s="23" t="s">
        <v>17</v>
      </c>
      <c r="B38" s="24" t="n">
        <v>14142039</v>
      </c>
      <c r="C38" s="26" t="n">
        <f aca="false">B38/$B$7*100</f>
        <v>16.6402124651109</v>
      </c>
      <c r="D38" s="27" t="n">
        <f aca="false">B38/$B$33*100</f>
        <v>95.6863194313398</v>
      </c>
      <c r="E38" s="24" t="n">
        <v>24</v>
      </c>
      <c r="F38" s="26" t="n">
        <f aca="false">E38/$E$7*100</f>
        <v>0.0252090248308895</v>
      </c>
      <c r="G38" s="27" t="n">
        <f aca="false">E38/$E$33*100</f>
        <v>7.43034055727554</v>
      </c>
      <c r="H38" s="24" t="n">
        <v>32249</v>
      </c>
      <c r="I38" s="26" t="n">
        <f aca="false">H38/$H$7*100</f>
        <v>2.19132453197632</v>
      </c>
      <c r="J38" s="32" t="n">
        <f aca="false">H38/$H$33*100</f>
        <v>90.4169119914767</v>
      </c>
    </row>
    <row r="39" s="34" customFormat="true" ht="16.5" hidden="false" customHeight="true" outlineLevel="0" collapsed="false">
      <c r="A39" s="21" t="s">
        <v>23</v>
      </c>
      <c r="B39" s="15" t="s">
        <v>24</v>
      </c>
      <c r="C39" s="16"/>
      <c r="D39" s="17"/>
      <c r="E39" s="15" t="s">
        <v>24</v>
      </c>
      <c r="F39" s="16"/>
      <c r="G39" s="17"/>
      <c r="H39" s="15" t="s">
        <v>24</v>
      </c>
      <c r="I39" s="16"/>
      <c r="J39" s="33"/>
    </row>
    <row r="40" s="34" customFormat="true" ht="12.75" hidden="false" customHeight="true" outlineLevel="0" collapsed="false">
      <c r="A40" s="21" t="s">
        <v>25</v>
      </c>
      <c r="B40" s="15" t="n">
        <v>15578479</v>
      </c>
      <c r="C40" s="16" t="n">
        <f aca="false">B40/$B$7*100</f>
        <v>18.3303977908184</v>
      </c>
      <c r="D40" s="17" t="n">
        <f aca="false">SUM(D41:D45)</f>
        <v>100.000006419112</v>
      </c>
      <c r="E40" s="15" t="n">
        <v>25709</v>
      </c>
      <c r="F40" s="16" t="n">
        <f aca="false">E40/$E$7*100</f>
        <v>27.0041174740557</v>
      </c>
      <c r="G40" s="17" t="n">
        <f aca="false">SUM(G41:G45)</f>
        <v>100</v>
      </c>
      <c r="H40" s="15" t="n">
        <v>266438</v>
      </c>
      <c r="I40" s="16" t="n">
        <f aca="false">H40/$H$7*100</f>
        <v>18.1045032605882</v>
      </c>
      <c r="J40" s="22" t="n">
        <f aca="false">SUM(J41:J45)</f>
        <v>100</v>
      </c>
    </row>
    <row r="41" s="13" customFormat="true" ht="14.65" hidden="false" customHeight="true" outlineLevel="0" collapsed="false">
      <c r="A41" s="23" t="s">
        <v>12</v>
      </c>
      <c r="B41" s="24" t="n">
        <v>814597</v>
      </c>
      <c r="C41" s="26" t="n">
        <f aca="false">B41/$B$7*100</f>
        <v>0.958494539114334</v>
      </c>
      <c r="D41" s="27" t="n">
        <f aca="false">B41/$B$40*100</f>
        <v>5.22898929991818</v>
      </c>
      <c r="E41" s="24" t="n">
        <v>19438</v>
      </c>
      <c r="F41" s="26" t="n">
        <f aca="false">E41/$E$7*100</f>
        <v>20.4172093609512</v>
      </c>
      <c r="G41" s="27" t="n">
        <f aca="false">E41/$E$40*100</f>
        <v>75.6077638181182</v>
      </c>
      <c r="H41" s="24" t="n">
        <v>45058</v>
      </c>
      <c r="I41" s="26" t="n">
        <f aca="false">H41/$H$7*100</f>
        <v>3.06169806077054</v>
      </c>
      <c r="J41" s="32" t="n">
        <f aca="false">H41/$H$40*100</f>
        <v>16.9112513980738</v>
      </c>
    </row>
    <row r="42" s="13" customFormat="true" ht="14.65" hidden="false" customHeight="true" outlineLevel="0" collapsed="false">
      <c r="A42" s="23" t="s">
        <v>14</v>
      </c>
      <c r="B42" s="24" t="n">
        <v>1150952</v>
      </c>
      <c r="C42" s="26" t="n">
        <f aca="false">B42/$B$7*100</f>
        <v>1.3542662283101</v>
      </c>
      <c r="D42" s="27" t="n">
        <f aca="false">B42/$B$40*100</f>
        <v>7.38808968449359</v>
      </c>
      <c r="E42" s="24" t="n">
        <v>4694</v>
      </c>
      <c r="F42" s="26" t="n">
        <f aca="false">E42/$E$7*100</f>
        <v>4.93046510650813</v>
      </c>
      <c r="G42" s="27" t="n">
        <f aca="false">E42/$E$40*100</f>
        <v>18.2581975183788</v>
      </c>
      <c r="H42" s="24" t="n">
        <v>42419</v>
      </c>
      <c r="I42" s="26" t="n">
        <f aca="false">H42/$H$7*100</f>
        <v>2.88237760308548</v>
      </c>
      <c r="J42" s="32" t="n">
        <f aca="false">H42/$H$40*100</f>
        <v>15.9207770663344</v>
      </c>
    </row>
    <row r="43" s="13" customFormat="true" ht="14.65" hidden="false" customHeight="true" outlineLevel="0" collapsed="false">
      <c r="A43" s="23" t="s">
        <v>15</v>
      </c>
      <c r="B43" s="24" t="n">
        <v>1446961</v>
      </c>
      <c r="C43" s="26" t="n">
        <f aca="false">B43/$B$7*100</f>
        <v>1.70256484717157</v>
      </c>
      <c r="D43" s="27" t="n">
        <f aca="false">B43/$B$40*100</f>
        <v>9.28820458017757</v>
      </c>
      <c r="E43" s="24" t="n">
        <v>896</v>
      </c>
      <c r="F43" s="26" t="n">
        <f aca="false">E43/$E$7*100</f>
        <v>0.941136927019873</v>
      </c>
      <c r="G43" s="27" t="n">
        <f aca="false">E43/$E$40*100</f>
        <v>3.48516083861683</v>
      </c>
      <c r="H43" s="24" t="n">
        <v>28907</v>
      </c>
      <c r="I43" s="26" t="n">
        <f aca="false">H43/$H$7*100</f>
        <v>1.96423511568854</v>
      </c>
      <c r="J43" s="32" t="n">
        <f aca="false">H43/$H$40*100</f>
        <v>10.84942838484</v>
      </c>
    </row>
    <row r="44" s="13" customFormat="true" ht="14.65" hidden="false" customHeight="true" outlineLevel="0" collapsed="false">
      <c r="A44" s="23" t="s">
        <v>16</v>
      </c>
      <c r="B44" s="24" t="n">
        <v>1433084</v>
      </c>
      <c r="C44" s="26" t="n">
        <f aca="false">B44/$B$7*100</f>
        <v>1.68623649251363</v>
      </c>
      <c r="D44" s="27" t="n">
        <f aca="false">B44/$B$40*100</f>
        <v>9.1991265642814</v>
      </c>
      <c r="E44" s="24" t="n">
        <v>331</v>
      </c>
      <c r="F44" s="26" t="n">
        <f aca="false">E44/$E$7*100</f>
        <v>0.347674467459351</v>
      </c>
      <c r="G44" s="27" t="n">
        <f aca="false">E44/$E$40*100</f>
        <v>1.28748687230153</v>
      </c>
      <c r="H44" s="24" t="n">
        <v>24396</v>
      </c>
      <c r="I44" s="26" t="n">
        <f aca="false">H44/$H$7*100</f>
        <v>1.65771196880816</v>
      </c>
      <c r="J44" s="32" t="n">
        <f aca="false">H44/$H$40*100</f>
        <v>9.15635157147254</v>
      </c>
    </row>
    <row r="45" s="13" customFormat="true" ht="12" hidden="false" customHeight="true" outlineLevel="0" collapsed="false">
      <c r="A45" s="23" t="s">
        <v>17</v>
      </c>
      <c r="B45" s="24" t="n">
        <v>10732886</v>
      </c>
      <c r="C45" s="26" t="n">
        <f aca="false">B45/$B$7*100</f>
        <v>12.6288368603576</v>
      </c>
      <c r="D45" s="27" t="n">
        <f aca="false">B45/$B$40*100</f>
        <v>68.8955962902412</v>
      </c>
      <c r="E45" s="24" t="n">
        <v>350</v>
      </c>
      <c r="F45" s="26" t="n">
        <f aca="false">E45/$E$7*100</f>
        <v>0.367631612117138</v>
      </c>
      <c r="G45" s="27" t="n">
        <f aca="false">E45/$E$40*100</f>
        <v>1.3613909525847</v>
      </c>
      <c r="H45" s="24" t="n">
        <v>125658</v>
      </c>
      <c r="I45" s="26" t="n">
        <f aca="false">H45/$H$7*100</f>
        <v>8.53848051223544</v>
      </c>
      <c r="J45" s="32" t="n">
        <f aca="false">H45/$H$40*100</f>
        <v>47.1621915792792</v>
      </c>
    </row>
    <row r="46" s="13" customFormat="true" ht="18.75" hidden="false" customHeight="true" outlineLevel="0" collapsed="false">
      <c r="A46" s="21" t="s">
        <v>26</v>
      </c>
      <c r="B46" s="15" t="n">
        <v>6055300</v>
      </c>
      <c r="C46" s="16" t="n">
        <f aca="false">B46/$B$7*100</f>
        <v>7.12496115588325</v>
      </c>
      <c r="D46" s="35" t="n">
        <v>100</v>
      </c>
      <c r="E46" s="15" t="n">
        <v>2762</v>
      </c>
      <c r="F46" s="16" t="n">
        <f aca="false">E46/$E$7*100</f>
        <v>2.90113860762153</v>
      </c>
      <c r="G46" s="35" t="n">
        <v>100</v>
      </c>
      <c r="H46" s="15" t="n">
        <v>128229</v>
      </c>
      <c r="I46" s="16" t="n">
        <f aca="false">H46/$H$7*100</f>
        <v>8.71318035941555</v>
      </c>
      <c r="J46" s="36" t="n">
        <v>100</v>
      </c>
    </row>
    <row r="47" s="13" customFormat="true" ht="9.75" hidden="false" customHeight="true" outlineLevel="0" collapsed="false">
      <c r="A47" s="23" t="s">
        <v>12</v>
      </c>
      <c r="B47" s="24" t="n">
        <v>44107</v>
      </c>
      <c r="C47" s="26" t="n">
        <f aca="false">B47/$B$7*100</f>
        <v>0.0518984462706295</v>
      </c>
      <c r="D47" s="27" t="n">
        <f aca="false">B47/$B$46*100</f>
        <v>0.728403217016498</v>
      </c>
      <c r="E47" s="24" t="n">
        <v>1739</v>
      </c>
      <c r="F47" s="26" t="n">
        <f aca="false">E47/$E$7*100</f>
        <v>1.82660392420487</v>
      </c>
      <c r="G47" s="27" t="n">
        <f aca="false">E47/$E$46*100</f>
        <v>62.961622013034</v>
      </c>
      <c r="H47" s="24" t="n">
        <v>3781</v>
      </c>
      <c r="I47" s="26" t="n">
        <f aca="false">H47/$H$7*100</f>
        <v>0.256919534106561</v>
      </c>
      <c r="J47" s="32" t="n">
        <f aca="false">H47/$H$46*100</f>
        <v>2.94863096491433</v>
      </c>
    </row>
    <row r="48" s="13" customFormat="true" ht="12" hidden="false" customHeight="true" outlineLevel="0" collapsed="false">
      <c r="A48" s="23" t="s">
        <v>14</v>
      </c>
      <c r="B48" s="24" t="n">
        <v>132170</v>
      </c>
      <c r="C48" s="26" t="n">
        <f aca="false">B48/$B$7*100</f>
        <v>0.155517664851137</v>
      </c>
      <c r="D48" s="27" t="n">
        <f aca="false">B48/$B$46*100</f>
        <v>2.18271596782984</v>
      </c>
      <c r="E48" s="24" t="n">
        <v>702</v>
      </c>
      <c r="F48" s="26" t="n">
        <f aca="false">E48/$E$7*100</f>
        <v>0.737363976303517</v>
      </c>
      <c r="G48" s="27" t="n">
        <f aca="false">E48/$E$46*100</f>
        <v>25.4163649529327</v>
      </c>
      <c r="H48" s="24" t="n">
        <v>6470</v>
      </c>
      <c r="I48" s="26" t="n">
        <f aca="false">H48/$H$7*100</f>
        <v>0.439637499515855</v>
      </c>
      <c r="J48" s="32" t="n">
        <f aca="false">H48/$H$46*100</f>
        <v>5.04566049801527</v>
      </c>
    </row>
    <row r="49" s="13" customFormat="true" ht="12" hidden="false" customHeight="true" outlineLevel="0" collapsed="false">
      <c r="A49" s="23" t="s">
        <v>15</v>
      </c>
      <c r="B49" s="24" t="n">
        <v>140330</v>
      </c>
      <c r="C49" s="26" t="n">
        <f aca="false">B49/$B$7*100</f>
        <v>0.165119118624196</v>
      </c>
      <c r="D49" s="27" t="n">
        <f aca="false">B49/$B$46*100</f>
        <v>2.31747394844186</v>
      </c>
      <c r="E49" s="24" t="n">
        <v>216</v>
      </c>
      <c r="F49" s="26" t="n">
        <f aca="false">E49/$E$7*100</f>
        <v>0.226881223478005</v>
      </c>
      <c r="G49" s="27" t="n">
        <f aca="false">E49/$E$46*100</f>
        <v>7.82041998551774</v>
      </c>
      <c r="H49" s="24" t="n">
        <v>7133</v>
      </c>
      <c r="I49" s="26" t="n">
        <f aca="false">H49/$H$7*100</f>
        <v>0.484688451939195</v>
      </c>
      <c r="J49" s="32" t="n">
        <f aca="false">H49/$H$46*100</f>
        <v>5.5627042244734</v>
      </c>
    </row>
    <row r="50" s="13" customFormat="true" ht="12" hidden="false" customHeight="true" outlineLevel="0" collapsed="false">
      <c r="A50" s="23" t="s">
        <v>16</v>
      </c>
      <c r="B50" s="24" t="n">
        <v>85032</v>
      </c>
      <c r="C50" s="26" t="n">
        <f aca="false">B50/$B$7*100</f>
        <v>0.100052796229264</v>
      </c>
      <c r="D50" s="27" t="n">
        <f aca="false">B50/$B$46*100</f>
        <v>1.40425742737767</v>
      </c>
      <c r="E50" s="24" t="n">
        <v>66</v>
      </c>
      <c r="F50" s="26" t="n">
        <f aca="false">E50/$E$7*100</f>
        <v>0.069324818284946</v>
      </c>
      <c r="G50" s="27" t="n">
        <f aca="false">E50/$E$46*100</f>
        <v>2.38957277335264</v>
      </c>
      <c r="H50" s="24" t="n">
        <v>4883</v>
      </c>
      <c r="I50" s="26" t="n">
        <f aca="false">H50/$H$7*100</f>
        <v>0.331800604348674</v>
      </c>
      <c r="J50" s="32" t="n">
        <f aca="false">H50/$H$46*100</f>
        <v>3.80803094463811</v>
      </c>
    </row>
    <row r="51" s="13" customFormat="true" ht="13.5" hidden="false" customHeight="true" outlineLevel="0" collapsed="false">
      <c r="A51" s="23" t="s">
        <v>17</v>
      </c>
      <c r="B51" s="24" t="n">
        <v>5653661</v>
      </c>
      <c r="C51" s="26" t="n">
        <f aca="false">B51/$B$7*100</f>
        <v>6.65237312990802</v>
      </c>
      <c r="D51" s="37" t="n">
        <f aca="false">B51/$B$46*100</f>
        <v>93.3671494393341</v>
      </c>
      <c r="E51" s="24" t="n">
        <v>39</v>
      </c>
      <c r="F51" s="26" t="n">
        <f aca="false">E51/$E$7*100</f>
        <v>0.0409646653501954</v>
      </c>
      <c r="G51" s="37" t="n">
        <f aca="false">E51/$E$46*100</f>
        <v>1.41202027516293</v>
      </c>
      <c r="H51" s="24" t="n">
        <v>105962</v>
      </c>
      <c r="I51" s="26" t="n">
        <f aca="false">H51/$H$7*100</f>
        <v>7.20013426950526</v>
      </c>
      <c r="J51" s="32" t="n">
        <f aca="false">H51/$H$46*100</f>
        <v>82.6349733679589</v>
      </c>
    </row>
    <row r="52" s="6" customFormat="true" ht="9.75" hidden="false" customHeight="true" outlineLevel="0" collapsed="false">
      <c r="A52" s="38" t="s">
        <v>27</v>
      </c>
      <c r="B52" s="39"/>
      <c r="C52" s="39"/>
      <c r="D52" s="39"/>
      <c r="E52" s="40"/>
      <c r="F52" s="40"/>
      <c r="G52" s="40"/>
      <c r="H52" s="40"/>
      <c r="I52" s="40"/>
      <c r="J52" s="40"/>
    </row>
    <row r="53" s="6" customFormat="true" ht="9" hidden="false" customHeight="false" outlineLevel="0" collapsed="false">
      <c r="A53" s="31"/>
      <c r="B53" s="41"/>
      <c r="C53" s="41"/>
      <c r="D53" s="41"/>
    </row>
    <row r="54" s="6" customFormat="true" ht="9" hidden="false" customHeight="false" outlineLevel="0" collapsed="false">
      <c r="A54" s="31"/>
      <c r="B54" s="41"/>
      <c r="C54" s="41"/>
      <c r="D54" s="41"/>
    </row>
    <row r="55" s="6" customFormat="true" ht="9" hidden="false" customHeight="false" outlineLevel="0" collapsed="false">
      <c r="A55" s="31"/>
      <c r="B55" s="41"/>
      <c r="C55" s="41"/>
      <c r="D55" s="41"/>
    </row>
    <row r="56" s="6" customFormat="true" ht="9" hidden="false" customHeight="false" outlineLevel="0" collapsed="false">
      <c r="A56" s="31"/>
      <c r="B56" s="41"/>
      <c r="C56" s="41"/>
      <c r="D56" s="41"/>
    </row>
    <row r="57" s="6" customFormat="true" ht="9" hidden="false" customHeight="false" outlineLevel="0" collapsed="false">
      <c r="A57" s="31"/>
      <c r="B57" s="41"/>
      <c r="C57" s="41"/>
      <c r="D57" s="41"/>
    </row>
    <row r="58" s="6" customFormat="true" ht="9" hidden="false" customHeight="false" outlineLevel="0" collapsed="false">
      <c r="A58" s="31"/>
      <c r="B58" s="41"/>
      <c r="C58" s="41"/>
      <c r="D58" s="41"/>
    </row>
    <row r="59" s="6" customFormat="true" ht="9" hidden="false" customHeight="false" outlineLevel="0" collapsed="false">
      <c r="A59" s="31"/>
      <c r="B59" s="41"/>
      <c r="C59" s="41"/>
      <c r="D59" s="41"/>
    </row>
    <row r="60" s="6" customFormat="true" ht="9" hidden="false" customHeight="false" outlineLevel="0" collapsed="false">
      <c r="A60" s="31"/>
      <c r="B60" s="41"/>
      <c r="C60" s="41"/>
      <c r="D60" s="41"/>
    </row>
    <row r="61" s="6" customFormat="true" ht="9" hidden="false" customHeight="false" outlineLevel="0" collapsed="false">
      <c r="A61" s="31"/>
      <c r="B61" s="41"/>
      <c r="C61" s="41"/>
      <c r="D61" s="41"/>
    </row>
    <row r="62" s="6" customFormat="true" ht="9" hidden="false" customHeight="false" outlineLevel="0" collapsed="false">
      <c r="A62" s="31"/>
      <c r="B62" s="41"/>
      <c r="C62" s="41"/>
      <c r="D62" s="41"/>
    </row>
    <row r="63" s="6" customFormat="true" ht="9" hidden="false" customHeight="false" outlineLevel="0" collapsed="false">
      <c r="A63" s="31"/>
      <c r="B63" s="41"/>
      <c r="C63" s="41"/>
      <c r="D63" s="41"/>
    </row>
    <row r="64" s="6" customFormat="true" ht="9" hidden="false" customHeight="false" outlineLevel="0" collapsed="false">
      <c r="A64" s="31"/>
      <c r="B64" s="41"/>
      <c r="C64" s="41"/>
      <c r="D64" s="41"/>
    </row>
    <row r="65" s="6" customFormat="true" ht="9" hidden="false" customHeight="false" outlineLevel="0" collapsed="false">
      <c r="A65" s="31"/>
      <c r="B65" s="41"/>
      <c r="C65" s="41"/>
      <c r="D65" s="41"/>
    </row>
    <row r="66" s="6" customFormat="true" ht="9" hidden="false" customHeight="false" outlineLevel="0" collapsed="false">
      <c r="A66" s="31"/>
      <c r="B66" s="41"/>
      <c r="C66" s="41"/>
      <c r="D66" s="41"/>
    </row>
    <row r="67" s="6" customFormat="true" ht="9" hidden="false" customHeight="false" outlineLevel="0" collapsed="false">
      <c r="A67" s="31"/>
      <c r="B67" s="41"/>
      <c r="C67" s="41"/>
      <c r="D67" s="41"/>
    </row>
    <row r="68" s="6" customFormat="true" ht="9" hidden="false" customHeight="false" outlineLevel="0" collapsed="false">
      <c r="A68" s="31"/>
      <c r="B68" s="41"/>
      <c r="C68" s="41"/>
      <c r="D68" s="41"/>
    </row>
    <row r="69" s="6" customFormat="true" ht="9" hidden="false" customHeight="false" outlineLevel="0" collapsed="false">
      <c r="A69" s="31"/>
      <c r="B69" s="41"/>
      <c r="C69" s="41"/>
      <c r="D69" s="41"/>
    </row>
    <row r="70" s="6" customFormat="true" ht="9" hidden="false" customHeight="false" outlineLevel="0" collapsed="false">
      <c r="A70" s="31"/>
      <c r="B70" s="41"/>
      <c r="C70" s="41"/>
      <c r="D70" s="41"/>
    </row>
    <row r="71" s="6" customFormat="true" ht="9" hidden="false" customHeight="false" outlineLevel="0" collapsed="false">
      <c r="A71" s="31"/>
      <c r="B71" s="41"/>
      <c r="C71" s="41"/>
      <c r="D71" s="41"/>
    </row>
    <row r="72" s="6" customFormat="true" ht="9" hidden="false" customHeight="false" outlineLevel="0" collapsed="false">
      <c r="A72" s="31"/>
      <c r="B72" s="41"/>
      <c r="C72" s="41"/>
      <c r="D72" s="41"/>
    </row>
    <row r="73" s="6" customFormat="true" ht="9" hidden="false" customHeight="false" outlineLevel="0" collapsed="false">
      <c r="A73" s="31"/>
      <c r="B73" s="41"/>
      <c r="C73" s="41"/>
      <c r="D73" s="41"/>
    </row>
    <row r="74" s="6" customFormat="true" ht="9" hidden="false" customHeight="false" outlineLevel="0" collapsed="false">
      <c r="A74" s="31"/>
      <c r="B74" s="41"/>
      <c r="C74" s="41"/>
      <c r="D74" s="41"/>
    </row>
    <row r="75" s="6" customFormat="true" ht="9" hidden="false" customHeight="false" outlineLevel="0" collapsed="false">
      <c r="A75" s="31"/>
      <c r="B75" s="41"/>
      <c r="C75" s="41"/>
      <c r="D75" s="41"/>
    </row>
    <row r="76" s="6" customFormat="true" ht="9" hidden="false" customHeight="false" outlineLevel="0" collapsed="false">
      <c r="A76" s="31"/>
      <c r="B76" s="41"/>
      <c r="C76" s="41"/>
      <c r="D76" s="41"/>
    </row>
    <row r="77" s="6" customFormat="true" ht="9" hidden="false" customHeight="false" outlineLevel="0" collapsed="false">
      <c r="A77" s="31"/>
      <c r="B77" s="41"/>
      <c r="C77" s="41"/>
      <c r="D77" s="41"/>
    </row>
    <row r="78" s="6" customFormat="true" ht="9" hidden="false" customHeight="false" outlineLevel="0" collapsed="false">
      <c r="A78" s="31"/>
      <c r="B78" s="41"/>
      <c r="C78" s="41"/>
      <c r="D78" s="41"/>
    </row>
    <row r="79" s="6" customFormat="true" ht="9" hidden="false" customHeight="false" outlineLevel="0" collapsed="false">
      <c r="A79" s="31"/>
      <c r="B79" s="41"/>
      <c r="C79" s="41"/>
      <c r="D79" s="41"/>
    </row>
    <row r="80" s="6" customFormat="true" ht="9" hidden="false" customHeight="false" outlineLevel="0" collapsed="false">
      <c r="A80" s="31"/>
      <c r="B80" s="41"/>
      <c r="C80" s="41"/>
      <c r="D80" s="41"/>
    </row>
    <row r="81" s="6" customFormat="true" ht="9" hidden="false" customHeight="false" outlineLevel="0" collapsed="false">
      <c r="A81" s="31"/>
      <c r="B81" s="41"/>
      <c r="C81" s="41"/>
      <c r="D81" s="41"/>
    </row>
    <row r="82" s="6" customFormat="true" ht="9" hidden="false" customHeight="false" outlineLevel="0" collapsed="false">
      <c r="A82" s="31"/>
      <c r="B82" s="41"/>
      <c r="C82" s="41"/>
      <c r="D82" s="41"/>
    </row>
    <row r="83" s="6" customFormat="true" ht="9" hidden="false" customHeight="false" outlineLevel="0" collapsed="false">
      <c r="A83" s="31"/>
      <c r="B83" s="41"/>
      <c r="C83" s="41"/>
      <c r="D83" s="41"/>
    </row>
    <row r="84" s="6" customFormat="true" ht="9" hidden="false" customHeight="false" outlineLevel="0" collapsed="false">
      <c r="A84" s="31"/>
      <c r="B84" s="41"/>
      <c r="C84" s="41"/>
      <c r="D84" s="41"/>
    </row>
    <row r="85" s="6" customFormat="true" ht="9" hidden="false" customHeight="false" outlineLevel="0" collapsed="false">
      <c r="A85" s="31"/>
      <c r="B85" s="41"/>
      <c r="C85" s="41"/>
      <c r="D85" s="41"/>
    </row>
    <row r="86" s="6" customFormat="true" ht="9" hidden="false" customHeight="false" outlineLevel="0" collapsed="false">
      <c r="A86" s="31"/>
      <c r="B86" s="41"/>
      <c r="C86" s="41"/>
      <c r="D86" s="41"/>
    </row>
    <row r="87" s="6" customFormat="true" ht="9" hidden="false" customHeight="false" outlineLevel="0" collapsed="false">
      <c r="A87" s="31"/>
      <c r="B87" s="41"/>
      <c r="C87" s="41"/>
      <c r="D87" s="41"/>
    </row>
    <row r="88" s="6" customFormat="true" ht="9" hidden="false" customHeight="false" outlineLevel="0" collapsed="false">
      <c r="A88" s="31"/>
      <c r="B88" s="41"/>
      <c r="C88" s="41"/>
      <c r="D88" s="41"/>
    </row>
    <row r="89" s="6" customFormat="true" ht="9" hidden="false" customHeight="false" outlineLevel="0" collapsed="false">
      <c r="A89" s="31"/>
      <c r="B89" s="41"/>
      <c r="C89" s="41"/>
      <c r="D89" s="41"/>
    </row>
    <row r="90" s="6" customFormat="true" ht="9" hidden="false" customHeight="false" outlineLevel="0" collapsed="false">
      <c r="A90" s="31"/>
      <c r="B90" s="41"/>
      <c r="C90" s="41"/>
      <c r="D90" s="41"/>
    </row>
    <row r="91" s="6" customFormat="true" ht="9" hidden="false" customHeight="false" outlineLevel="0" collapsed="false">
      <c r="A91" s="31"/>
      <c r="B91" s="41"/>
      <c r="C91" s="41"/>
      <c r="D91" s="41"/>
    </row>
    <row r="92" s="6" customFormat="true" ht="9" hidden="false" customHeight="false" outlineLevel="0" collapsed="false">
      <c r="A92" s="31"/>
      <c r="B92" s="41"/>
      <c r="C92" s="41"/>
      <c r="D92" s="41"/>
    </row>
    <row r="93" s="6" customFormat="true" ht="9" hidden="false" customHeight="false" outlineLevel="0" collapsed="false">
      <c r="A93" s="31"/>
      <c r="B93" s="41"/>
      <c r="C93" s="41"/>
      <c r="D93" s="41"/>
    </row>
    <row r="94" s="6" customFormat="true" ht="9" hidden="false" customHeight="false" outlineLevel="0" collapsed="false">
      <c r="A94" s="31"/>
      <c r="B94" s="41"/>
      <c r="C94" s="41"/>
      <c r="D94" s="41"/>
    </row>
    <row r="95" s="6" customFormat="true" ht="9" hidden="false" customHeight="false" outlineLevel="0" collapsed="false">
      <c r="A95" s="31"/>
      <c r="B95" s="41"/>
      <c r="C95" s="41"/>
      <c r="D95" s="41"/>
    </row>
    <row r="96" s="6" customFormat="true" ht="9" hidden="false" customHeight="false" outlineLevel="0" collapsed="false">
      <c r="A96" s="31"/>
      <c r="B96" s="41"/>
      <c r="C96" s="41"/>
      <c r="D96" s="41"/>
    </row>
    <row r="97" s="6" customFormat="true" ht="9" hidden="false" customHeight="false" outlineLevel="0" collapsed="false">
      <c r="A97" s="31"/>
      <c r="B97" s="41"/>
      <c r="C97" s="41"/>
      <c r="D97" s="41"/>
    </row>
    <row r="98" s="6" customFormat="true" ht="9" hidden="false" customHeight="false" outlineLevel="0" collapsed="false">
      <c r="A98" s="31"/>
      <c r="B98" s="41"/>
      <c r="C98" s="41"/>
      <c r="D98" s="41"/>
    </row>
    <row r="99" s="6" customFormat="true" ht="9" hidden="false" customHeight="false" outlineLevel="0" collapsed="false">
      <c r="A99" s="31"/>
      <c r="B99" s="41"/>
      <c r="C99" s="41"/>
      <c r="D99" s="41"/>
    </row>
    <row r="100" s="6" customFormat="true" ht="9" hidden="false" customHeight="false" outlineLevel="0" collapsed="false">
      <c r="A100" s="31"/>
      <c r="B100" s="41"/>
      <c r="C100" s="41"/>
      <c r="D100" s="41"/>
    </row>
    <row r="101" s="6" customFormat="true" ht="9" hidden="false" customHeight="false" outlineLevel="0" collapsed="false">
      <c r="A101" s="31"/>
      <c r="B101" s="41"/>
      <c r="C101" s="41"/>
      <c r="D101" s="41"/>
    </row>
    <row r="102" s="6" customFormat="true" ht="9" hidden="false" customHeight="false" outlineLevel="0" collapsed="false">
      <c r="A102" s="31"/>
      <c r="B102" s="41"/>
      <c r="C102" s="41"/>
      <c r="D102" s="41"/>
    </row>
    <row r="103" s="6" customFormat="true" ht="9" hidden="false" customHeight="false" outlineLevel="0" collapsed="false">
      <c r="A103" s="31"/>
      <c r="B103" s="41"/>
      <c r="C103" s="41"/>
      <c r="D103" s="41"/>
    </row>
  </sheetData>
  <mergeCells count="11">
    <mergeCell ref="A1:J2"/>
    <mergeCell ref="A4:A6"/>
    <mergeCell ref="B4:B5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5.71"/>
    <col collapsed="false" customWidth="true" hidden="false" outlineLevel="0" max="5" min="5" style="3" width="7.42"/>
    <col collapsed="false" customWidth="true" hidden="false" outlineLevel="0" max="7" min="6" style="3" width="5.71"/>
    <col collapsed="false" customWidth="true" hidden="false" outlineLevel="0" max="8" min="8" style="3" width="8.14"/>
    <col collapsed="false" customWidth="true" hidden="false" outlineLevel="0" max="9" min="9" style="3" width="5.99"/>
    <col collapsed="false" customWidth="true" hidden="false" outlineLevel="0" max="10" min="10" style="3" width="5.56"/>
    <col collapsed="false" customWidth="false" hidden="false" outlineLevel="0" max="257" min="11" style="3" width="11.42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I3" s="7"/>
      <c r="J3" s="7" t="s">
        <v>28</v>
      </c>
    </row>
    <row r="4" s="6" customFormat="true" ht="1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42" t="s">
        <v>6</v>
      </c>
      <c r="F4" s="10" t="s">
        <v>4</v>
      </c>
      <c r="G4" s="10" t="s">
        <v>5</v>
      </c>
      <c r="H4" s="11" t="s">
        <v>29</v>
      </c>
      <c r="I4" s="10" t="s">
        <v>4</v>
      </c>
      <c r="J4" s="9" t="s">
        <v>5</v>
      </c>
    </row>
    <row r="5" s="6" customFormat="true" ht="20.25" hidden="false" customHeight="true" outlineLevel="0" collapsed="false">
      <c r="A5" s="8"/>
      <c r="B5" s="9"/>
      <c r="C5" s="10"/>
      <c r="D5" s="10"/>
      <c r="E5" s="42"/>
      <c r="F5" s="10"/>
      <c r="G5" s="10"/>
      <c r="H5" s="11"/>
      <c r="I5" s="10"/>
      <c r="J5" s="9"/>
    </row>
    <row r="6" s="13" customFormat="true" ht="15" hidden="false" customHeight="true" outlineLevel="0" collapsed="false">
      <c r="A6" s="8"/>
      <c r="B6" s="12" t="s">
        <v>8</v>
      </c>
      <c r="C6" s="10"/>
      <c r="D6" s="10"/>
      <c r="E6" s="42"/>
      <c r="F6" s="10"/>
      <c r="G6" s="10"/>
      <c r="H6" s="11"/>
      <c r="I6" s="10"/>
      <c r="J6" s="9"/>
    </row>
    <row r="7" s="20" customFormat="true" ht="15" hidden="false" customHeight="true" outlineLevel="0" collapsed="false">
      <c r="A7" s="21" t="s">
        <v>30</v>
      </c>
      <c r="B7" s="43" t="n">
        <f aca="false">B8+B12+B21+B25+B28+B45+B47</f>
        <v>77320844</v>
      </c>
      <c r="C7" s="19" t="n">
        <v>100</v>
      </c>
      <c r="D7" s="18" t="s">
        <v>31</v>
      </c>
      <c r="E7" s="43" t="n">
        <f aca="false">E8+E12+E21+E25+E28+E45+E47</f>
        <v>7267</v>
      </c>
      <c r="F7" s="19" t="n">
        <v>100</v>
      </c>
      <c r="G7" s="18" t="s">
        <v>31</v>
      </c>
      <c r="H7" s="43" t="n">
        <f aca="false">H8+H12+H21+H25+H28+H45+H47</f>
        <v>1155528</v>
      </c>
      <c r="I7" s="19" t="n">
        <v>100</v>
      </c>
      <c r="J7" s="19" t="s">
        <v>31</v>
      </c>
    </row>
    <row r="8" s="20" customFormat="true" ht="20.25" hidden="false" customHeight="true" outlineLevel="0" collapsed="false">
      <c r="A8" s="21" t="s">
        <v>11</v>
      </c>
      <c r="B8" s="43" t="n">
        <v>3544870</v>
      </c>
      <c r="C8" s="19" t="n">
        <f aca="false">B8/$B$7*100</f>
        <v>4.58462403747171</v>
      </c>
      <c r="D8" s="17" t="n">
        <f aca="false">SUM(D9:D11)</f>
        <v>100</v>
      </c>
      <c r="E8" s="43" t="n">
        <v>23</v>
      </c>
      <c r="F8" s="19" t="n">
        <f aca="false">E8/$E$7*100</f>
        <v>0.316499243153984</v>
      </c>
      <c r="G8" s="17" t="n">
        <f aca="false">SUM(G9:G11)</f>
        <v>100</v>
      </c>
      <c r="H8" s="43" t="n">
        <v>36420</v>
      </c>
      <c r="I8" s="19" t="n">
        <f aca="false">H8/$H$7*100</f>
        <v>3.15180592767981</v>
      </c>
      <c r="J8" s="22" t="n">
        <f aca="false">SUM(J9:J11)</f>
        <v>100</v>
      </c>
    </row>
    <row r="9" s="13" customFormat="true" ht="15.75" hidden="false" customHeight="true" outlineLevel="0" collapsed="false">
      <c r="A9" s="44" t="s">
        <v>32</v>
      </c>
      <c r="B9" s="45" t="n">
        <v>2416505</v>
      </c>
      <c r="C9" s="46" t="n">
        <f aca="false">B9/$B$7*100</f>
        <v>3.12529568352875</v>
      </c>
      <c r="D9" s="27" t="n">
        <f aca="false">B9/$B$8*100</f>
        <v>68.1690724906696</v>
      </c>
      <c r="E9" s="45" t="n">
        <v>14</v>
      </c>
      <c r="F9" s="46" t="n">
        <f aca="false">E9/$E$7*100</f>
        <v>0.192651713224164</v>
      </c>
      <c r="G9" s="27" t="n">
        <f aca="false">E9/$E$8*100</f>
        <v>60.8695652173913</v>
      </c>
      <c r="H9" s="45" t="n">
        <v>14034</v>
      </c>
      <c r="I9" s="46" t="n">
        <f aca="false">H9/$H$7*100</f>
        <v>1.21450973061665</v>
      </c>
      <c r="J9" s="32" t="n">
        <f aca="false">H9/$H$8*100</f>
        <v>38.5337726523888</v>
      </c>
    </row>
    <row r="10" s="47" customFormat="true" ht="15.75" hidden="false" customHeight="true" outlineLevel="0" collapsed="false">
      <c r="A10" s="44" t="s">
        <v>33</v>
      </c>
      <c r="B10" s="45" t="n">
        <v>366330</v>
      </c>
      <c r="C10" s="46" t="n">
        <f aca="false">B10/$B$7*100</f>
        <v>0.473779101531794</v>
      </c>
      <c r="D10" s="27" t="n">
        <f aca="false">B10/$B$8*100</f>
        <v>10.33408841509</v>
      </c>
      <c r="E10" s="45" t="n">
        <v>4</v>
      </c>
      <c r="F10" s="46" t="n">
        <f aca="false">E10/$E$7*100</f>
        <v>0.0550433466354754</v>
      </c>
      <c r="G10" s="27" t="n">
        <f aca="false">E10/$E$8*100</f>
        <v>17.3913043478261</v>
      </c>
      <c r="H10" s="45" t="n">
        <v>10955</v>
      </c>
      <c r="I10" s="46" t="n">
        <f aca="false">H10/$H$7*100</f>
        <v>0.948051453534661</v>
      </c>
      <c r="J10" s="32" t="n">
        <f aca="false">H10/$H$8*100</f>
        <v>30.0796265788029</v>
      </c>
    </row>
    <row r="11" s="47" customFormat="true" ht="15.75" hidden="false" customHeight="true" outlineLevel="0" collapsed="false">
      <c r="A11" s="44" t="s">
        <v>34</v>
      </c>
      <c r="B11" s="45" t="n">
        <v>762035</v>
      </c>
      <c r="C11" s="46" t="n">
        <f aca="false">B11/$B$7*100</f>
        <v>0.985549252411161</v>
      </c>
      <c r="D11" s="27" t="n">
        <f aca="false">B11/$B$8*100</f>
        <v>21.4968390942404</v>
      </c>
      <c r="E11" s="45" t="n">
        <v>5</v>
      </c>
      <c r="F11" s="46" t="n">
        <f aca="false">E11/$E$7*100</f>
        <v>0.0688041832943443</v>
      </c>
      <c r="G11" s="27" t="n">
        <f aca="false">E11/$E$8*100</f>
        <v>21.7391304347826</v>
      </c>
      <c r="H11" s="45" t="n">
        <v>11431</v>
      </c>
      <c r="I11" s="46" t="n">
        <f aca="false">H11/$H$7*100</f>
        <v>0.9892447435285</v>
      </c>
      <c r="J11" s="32" t="n">
        <f aca="false">H11/$H$8*100</f>
        <v>31.3866007688084</v>
      </c>
    </row>
    <row r="12" s="34" customFormat="true" ht="20.25" hidden="false" customHeight="true" outlineLevel="0" collapsed="false">
      <c r="A12" s="30" t="s">
        <v>18</v>
      </c>
      <c r="B12" s="43" t="n">
        <v>33856183</v>
      </c>
      <c r="C12" s="19" t="n">
        <f aca="false">B12/$B$7*100</f>
        <v>43.7866185216499</v>
      </c>
      <c r="D12" s="17" t="n">
        <v>100</v>
      </c>
      <c r="E12" s="43" t="n">
        <v>4974</v>
      </c>
      <c r="F12" s="19" t="n">
        <f aca="false">E12/$E$7*100</f>
        <v>68.4464015412137</v>
      </c>
      <c r="G12" s="17" t="n">
        <v>100</v>
      </c>
      <c r="H12" s="43" t="n">
        <v>769205</v>
      </c>
      <c r="I12" s="19" t="n">
        <f aca="false">H12/$H$7*100</f>
        <v>66.5674046842656</v>
      </c>
      <c r="J12" s="33" t="n">
        <v>100</v>
      </c>
    </row>
    <row r="13" s="6" customFormat="true" ht="15.75" hidden="false" customHeight="true" outlineLevel="0" collapsed="false">
      <c r="A13" s="31" t="s">
        <v>19</v>
      </c>
      <c r="B13" s="45" t="n">
        <v>17046093</v>
      </c>
      <c r="C13" s="46" t="n">
        <f aca="false">B13/$B$7*100</f>
        <v>22.0459220543428</v>
      </c>
      <c r="D13" s="27" t="n">
        <f aca="false">B13/$B$12*100</f>
        <v>50.348537518243</v>
      </c>
      <c r="E13" s="45" t="n">
        <v>2054</v>
      </c>
      <c r="F13" s="46" t="n">
        <f aca="false">E13/$E$7*100</f>
        <v>28.2647584973166</v>
      </c>
      <c r="G13" s="27" t="n">
        <f aca="false">E13/$E$12*100</f>
        <v>41.2947326095698</v>
      </c>
      <c r="H13" s="45" t="n">
        <v>542286</v>
      </c>
      <c r="I13" s="46" t="n">
        <f aca="false">H13/$H$7*100</f>
        <v>46.9297152470559</v>
      </c>
      <c r="J13" s="29" t="n">
        <f aca="false">H13/$H$12*100</f>
        <v>70.4995417346481</v>
      </c>
    </row>
    <row r="14" s="6" customFormat="true" ht="15" hidden="false" customHeight="true" outlineLevel="0" collapsed="false">
      <c r="A14" s="31" t="s">
        <v>35</v>
      </c>
      <c r="B14" s="45" t="n">
        <v>10517305</v>
      </c>
      <c r="C14" s="46" t="n">
        <f aca="false">B14/$B$7*100</f>
        <v>13.6021601109269</v>
      </c>
      <c r="D14" s="27" t="n">
        <f aca="false">B14/$B$12*100</f>
        <v>31.0646507315961</v>
      </c>
      <c r="E14" s="45" t="n">
        <v>1088</v>
      </c>
      <c r="F14" s="46" t="n">
        <f aca="false">E14/$E$7*100</f>
        <v>14.9717902848493</v>
      </c>
      <c r="G14" s="27" t="n">
        <f aca="false">E14/$E$12*100</f>
        <v>21.8737434660233</v>
      </c>
      <c r="H14" s="45" t="n">
        <v>364310</v>
      </c>
      <c r="I14" s="46" t="n">
        <f aca="false">H14/$H$7*100</f>
        <v>31.5275787345698</v>
      </c>
      <c r="J14" s="29" t="n">
        <f aca="false">H14/$H$12*100</f>
        <v>47.3618866232019</v>
      </c>
    </row>
    <row r="15" s="6" customFormat="true" ht="15" hidden="false" customHeight="true" outlineLevel="0" collapsed="false">
      <c r="A15" s="31" t="s">
        <v>36</v>
      </c>
      <c r="B15" s="45" t="n">
        <v>5655495</v>
      </c>
      <c r="C15" s="46" t="n">
        <f aca="false">B15/$B$7*100</f>
        <v>7.31432134910478</v>
      </c>
      <c r="D15" s="27" t="n">
        <f aca="false">B15/$B$12*100</f>
        <v>16.7044672460567</v>
      </c>
      <c r="E15" s="45" t="n">
        <v>556</v>
      </c>
      <c r="F15" s="46" t="n">
        <f aca="false">E15/$E$7*100</f>
        <v>7.65102518233109</v>
      </c>
      <c r="G15" s="27" t="n">
        <f aca="false">E15/$E$12*100</f>
        <v>11.178126256534</v>
      </c>
      <c r="H15" s="45" t="n">
        <v>152940</v>
      </c>
      <c r="I15" s="46" t="n">
        <f aca="false">H15/$H$7*100</f>
        <v>13.2355079236505</v>
      </c>
      <c r="J15" s="29" t="n">
        <f aca="false">H15/$H$12*100</f>
        <v>19.8828660760135</v>
      </c>
    </row>
    <row r="16" s="6" customFormat="true" ht="15" hidden="false" customHeight="true" outlineLevel="0" collapsed="false">
      <c r="A16" s="31" t="s">
        <v>37</v>
      </c>
      <c r="B16" s="45" t="n">
        <v>873293</v>
      </c>
      <c r="C16" s="46" t="n">
        <f aca="false">B16/$B$7*100</f>
        <v>1.12944059431115</v>
      </c>
      <c r="D16" s="27" t="n">
        <f aca="false">B16/$B$12*100</f>
        <v>2.57941954059027</v>
      </c>
      <c r="E16" s="45" t="n">
        <v>410</v>
      </c>
      <c r="F16" s="46" t="n">
        <f aca="false">E16/$E$7*100</f>
        <v>5.64194303013623</v>
      </c>
      <c r="G16" s="27" t="n">
        <f aca="false">E16/$E$12*100</f>
        <v>8.24286288701246</v>
      </c>
      <c r="H16" s="45" t="n">
        <v>25036</v>
      </c>
      <c r="I16" s="46" t="n">
        <f aca="false">H16/$H$7*100</f>
        <v>2.16662858883558</v>
      </c>
      <c r="J16" s="29" t="n">
        <f aca="false">H16/$H$12*100</f>
        <v>3.25478903543269</v>
      </c>
    </row>
    <row r="17" s="13" customFormat="true" ht="15.75" hidden="false" customHeight="true" outlineLevel="0" collapsed="false">
      <c r="A17" s="31" t="s">
        <v>20</v>
      </c>
      <c r="B17" s="45" t="n">
        <v>16810090</v>
      </c>
      <c r="C17" s="46" t="n">
        <f aca="false">B17/$B$7*100</f>
        <v>21.7406964673071</v>
      </c>
      <c r="D17" s="27" t="n">
        <f aca="false">B17/$B$12*100</f>
        <v>49.651462481757</v>
      </c>
      <c r="E17" s="45" t="n">
        <v>2920</v>
      </c>
      <c r="F17" s="46" t="n">
        <f aca="false">E17/$E$7*100</f>
        <v>40.1816430438971</v>
      </c>
      <c r="G17" s="27" t="n">
        <f aca="false">E17/$E$12*100</f>
        <v>58.7052673904302</v>
      </c>
      <c r="H17" s="45" t="n">
        <v>226919</v>
      </c>
      <c r="I17" s="46" t="n">
        <f aca="false">H17/$H$7*100</f>
        <v>19.6376894372097</v>
      </c>
      <c r="J17" s="29" t="n">
        <f aca="false">H17/$H$12*100</f>
        <v>29.5004582653519</v>
      </c>
    </row>
    <row r="18" s="13" customFormat="true" ht="15" hidden="false" customHeight="true" outlineLevel="0" collapsed="false">
      <c r="A18" s="31" t="s">
        <v>38</v>
      </c>
      <c r="B18" s="45" t="n">
        <v>15047341</v>
      </c>
      <c r="C18" s="46" t="n">
        <f aca="false">B18/$B$7*100</f>
        <v>19.4609114716854</v>
      </c>
      <c r="D18" s="27" t="n">
        <f aca="false">B18/$B$12*100</f>
        <v>44.4448832285671</v>
      </c>
      <c r="E18" s="45" t="n">
        <v>2666</v>
      </c>
      <c r="F18" s="46" t="n">
        <f aca="false">E18/$E$7*100</f>
        <v>36.6863905325444</v>
      </c>
      <c r="G18" s="27" t="n">
        <f aca="false">E18/$E$12*100</f>
        <v>53.5987133092079</v>
      </c>
      <c r="H18" s="45" t="n">
        <v>208228</v>
      </c>
      <c r="I18" s="46" t="n">
        <f aca="false">H18/$H$7*100</f>
        <v>18.0201604807499</v>
      </c>
      <c r="J18" s="29" t="n">
        <f aca="false">H18/$H$12*100</f>
        <v>27.0705468633199</v>
      </c>
    </row>
    <row r="19" s="13" customFormat="true" ht="15" hidden="false" customHeight="true" outlineLevel="0" collapsed="false">
      <c r="A19" s="31" t="s">
        <v>39</v>
      </c>
      <c r="B19" s="45" t="n">
        <v>1668101</v>
      </c>
      <c r="C19" s="46" t="n">
        <f aca="false">B19/$B$7*100</f>
        <v>2.15737557132718</v>
      </c>
      <c r="D19" s="27" t="n">
        <f aca="false">B19/$B$12*100</f>
        <v>4.92702027278149</v>
      </c>
      <c r="E19" s="45" t="n">
        <v>201</v>
      </c>
      <c r="F19" s="46" t="n">
        <f aca="false">E19/$E$7*100</f>
        <v>2.76592816843264</v>
      </c>
      <c r="G19" s="27" t="n">
        <f aca="false">E19/$E$12*100</f>
        <v>4.04101326899879</v>
      </c>
      <c r="H19" s="45" t="n">
        <v>16446</v>
      </c>
      <c r="I19" s="46" t="n">
        <f aca="false">H19/$H$7*100</f>
        <v>1.42324547739215</v>
      </c>
      <c r="J19" s="29" t="n">
        <f aca="false">H19/$H$12*100</f>
        <v>2.13805162472943</v>
      </c>
    </row>
    <row r="20" s="13" customFormat="true" ht="15" hidden="false" customHeight="true" outlineLevel="0" collapsed="false">
      <c r="A20" s="31" t="s">
        <v>40</v>
      </c>
      <c r="B20" s="45" t="n">
        <v>94648</v>
      </c>
      <c r="C20" s="46" t="n">
        <f aca="false">B20/$B$7*100</f>
        <v>0.122409424294437</v>
      </c>
      <c r="D20" s="27" t="n">
        <f aca="false">B20/$B$12*100</f>
        <v>0.279558980408394</v>
      </c>
      <c r="E20" s="45" t="n">
        <v>53</v>
      </c>
      <c r="F20" s="46" t="n">
        <f aca="false">E20/$E$7*100</f>
        <v>0.72932434292005</v>
      </c>
      <c r="G20" s="27" t="n">
        <f aca="false">E20/$E$12*100</f>
        <v>1.06554081222356</v>
      </c>
      <c r="H20" s="45" t="n">
        <v>2245</v>
      </c>
      <c r="I20" s="46" t="n">
        <f aca="false">H20/$H$7*100</f>
        <v>0.194283479067578</v>
      </c>
      <c r="J20" s="29" t="n">
        <f aca="false">H20/$H$12*100</f>
        <v>0.29185977730254</v>
      </c>
    </row>
    <row r="21" s="20" customFormat="true" ht="20.25" hidden="false" customHeight="true" outlineLevel="0" collapsed="false">
      <c r="A21" s="21" t="s">
        <v>21</v>
      </c>
      <c r="B21" s="43" t="n">
        <v>5648664</v>
      </c>
      <c r="C21" s="19" t="n">
        <f aca="false">B21/$B$7*100</f>
        <v>7.30548673265905</v>
      </c>
      <c r="D21" s="17" t="n">
        <v>100</v>
      </c>
      <c r="E21" s="43" t="n">
        <v>117</v>
      </c>
      <c r="F21" s="19" t="n">
        <f aca="false">E21/$E$7*100</f>
        <v>1.61001788908766</v>
      </c>
      <c r="G21" s="17" t="n">
        <f aca="false">SUM(G22:G24)</f>
        <v>100</v>
      </c>
      <c r="H21" s="43" t="n">
        <v>17690</v>
      </c>
      <c r="I21" s="19" t="n">
        <f aca="false">H21/$H$7*100</f>
        <v>1.53090189073739</v>
      </c>
      <c r="J21" s="22" t="n">
        <f aca="false">SUM(J22:J24)</f>
        <v>100</v>
      </c>
    </row>
    <row r="22" s="13" customFormat="true" ht="15.75" hidden="false" customHeight="true" outlineLevel="0" collapsed="false">
      <c r="A22" s="31" t="s">
        <v>41</v>
      </c>
      <c r="B22" s="45" t="n">
        <v>608444</v>
      </c>
      <c r="C22" s="46" t="n">
        <f aca="false">B22/$B$7*100</f>
        <v>0.786908120144162</v>
      </c>
      <c r="D22" s="27" t="n">
        <f aca="false">B22/$B$21*100</f>
        <v>10.7714673770647</v>
      </c>
      <c r="E22" s="45" t="n">
        <v>16</v>
      </c>
      <c r="F22" s="46" t="n">
        <f aca="false">E22/$E$7*100</f>
        <v>0.220173386541902</v>
      </c>
      <c r="G22" s="27" t="n">
        <f aca="false">E22/$E$21*100</f>
        <v>13.6752136752137</v>
      </c>
      <c r="H22" s="45" t="n">
        <v>3086</v>
      </c>
      <c r="I22" s="46" t="n">
        <f aca="false">H22/$H$7*100</f>
        <v>0.267064060758372</v>
      </c>
      <c r="J22" s="32" t="n">
        <f aca="false">H22/$H$21*100</f>
        <v>17.4448841153194</v>
      </c>
    </row>
    <row r="23" s="13" customFormat="true" ht="15.75" hidden="false" customHeight="true" outlineLevel="0" collapsed="false">
      <c r="A23" s="31" t="s">
        <v>42</v>
      </c>
      <c r="B23" s="45" t="n">
        <v>4443406</v>
      </c>
      <c r="C23" s="46" t="n">
        <f aca="false">B23/$B$7*100</f>
        <v>5.74671171463157</v>
      </c>
      <c r="D23" s="27" t="n">
        <f aca="false">B23/$B$21*100</f>
        <v>78.6629546384773</v>
      </c>
      <c r="E23" s="45" t="n">
        <v>13</v>
      </c>
      <c r="F23" s="46" t="n">
        <f aca="false">E23/$E$7*100</f>
        <v>0.178890876565295</v>
      </c>
      <c r="G23" s="27" t="n">
        <f aca="false">E23/$E$21*100</f>
        <v>11.1111111111111</v>
      </c>
      <c r="H23" s="45" t="n">
        <v>6488</v>
      </c>
      <c r="I23" s="46" t="n">
        <f aca="false">H23/$H$7*100</f>
        <v>0.56147492747904</v>
      </c>
      <c r="J23" s="32" t="n">
        <f aca="false">H23/$H$21*100</f>
        <v>36.6760881854155</v>
      </c>
    </row>
    <row r="24" s="6" customFormat="true" ht="15.75" hidden="false" customHeight="true" outlineLevel="0" collapsed="false">
      <c r="A24" s="31" t="s">
        <v>43</v>
      </c>
      <c r="B24" s="45" t="n">
        <v>596814</v>
      </c>
      <c r="C24" s="46" t="n">
        <f aca="false">B24/$B$7*100</f>
        <v>0.771866897883319</v>
      </c>
      <c r="D24" s="27" t="n">
        <f aca="false">B24/$B$21*100</f>
        <v>10.5655779844579</v>
      </c>
      <c r="E24" s="45" t="n">
        <v>88</v>
      </c>
      <c r="F24" s="46" t="n">
        <f aca="false">E24/$E$7*100</f>
        <v>1.21095362598046</v>
      </c>
      <c r="G24" s="27" t="n">
        <f aca="false">E24/$E$21*100</f>
        <v>75.2136752136752</v>
      </c>
      <c r="H24" s="45" t="n">
        <v>8116</v>
      </c>
      <c r="I24" s="46" t="n">
        <f aca="false">H24/$H$7*100</f>
        <v>0.702362902499983</v>
      </c>
      <c r="J24" s="32" t="n">
        <f aca="false">H24/$H$21*100</f>
        <v>45.8790276992651</v>
      </c>
    </row>
    <row r="25" s="34" customFormat="true" ht="20.25" hidden="false" customHeight="true" outlineLevel="0" collapsed="false">
      <c r="A25" s="21" t="s">
        <v>22</v>
      </c>
      <c r="B25" s="43" t="n">
        <v>14534406</v>
      </c>
      <c r="C25" s="19" t="n">
        <f aca="false">B25/$B$7*100</f>
        <v>18.7975263177417</v>
      </c>
      <c r="D25" s="17" t="n">
        <f aca="false">SUM(D26:D27)</f>
        <v>100</v>
      </c>
      <c r="E25" s="43" t="n">
        <v>61</v>
      </c>
      <c r="F25" s="19" t="n">
        <f aca="false">E25/$E$7*100</f>
        <v>0.839411036191</v>
      </c>
      <c r="G25" s="17" t="n">
        <f aca="false">SUM(G26:G28)</f>
        <v>200</v>
      </c>
      <c r="H25" s="43" t="n">
        <v>33861</v>
      </c>
      <c r="I25" s="19" t="n">
        <f aca="false">H25/$H$7*100</f>
        <v>2.93034872370033</v>
      </c>
      <c r="J25" s="33" t="n">
        <f aca="false">SUM(J26:J27)</f>
        <v>100</v>
      </c>
    </row>
    <row r="26" s="6" customFormat="true" ht="15.75" hidden="false" customHeight="true" outlineLevel="0" collapsed="false">
      <c r="A26" s="31" t="s">
        <v>44</v>
      </c>
      <c r="B26" s="45" t="n">
        <v>12565487</v>
      </c>
      <c r="C26" s="46" t="n">
        <f aca="false">B26/$B$7*100</f>
        <v>16.2510991214736</v>
      </c>
      <c r="D26" s="27" t="n">
        <f aca="false">B26/$B$25*100</f>
        <v>86.4533920409269</v>
      </c>
      <c r="E26" s="45" t="n">
        <v>24</v>
      </c>
      <c r="F26" s="46" t="n">
        <f aca="false">E26/$E$7*100</f>
        <v>0.330260079812853</v>
      </c>
      <c r="G26" s="27" t="n">
        <f aca="false">E26/$E$25*100</f>
        <v>39.344262295082</v>
      </c>
      <c r="H26" s="45" t="n">
        <v>29511</v>
      </c>
      <c r="I26" s="46" t="n">
        <f aca="false">H26/$H$7*100</f>
        <v>2.55389743909278</v>
      </c>
      <c r="J26" s="29" t="n">
        <f aca="false">H26/$H$25*100</f>
        <v>87.1533622751838</v>
      </c>
    </row>
    <row r="27" s="6" customFormat="true" ht="15.75" hidden="false" customHeight="true" outlineLevel="0" collapsed="false">
      <c r="A27" s="31" t="s">
        <v>45</v>
      </c>
      <c r="B27" s="45" t="n">
        <v>1968919</v>
      </c>
      <c r="C27" s="46" t="n">
        <f aca="false">B27/$B$7*100</f>
        <v>2.54642719626806</v>
      </c>
      <c r="D27" s="27" t="n">
        <f aca="false">B27/$B$25*100</f>
        <v>13.5466079590731</v>
      </c>
      <c r="E27" s="45" t="n">
        <v>37</v>
      </c>
      <c r="F27" s="46" t="n">
        <f aca="false">E27/$E$7*100</f>
        <v>0.509150956378148</v>
      </c>
      <c r="G27" s="27" t="n">
        <f aca="false">E27/$E$25*100</f>
        <v>60.655737704918</v>
      </c>
      <c r="H27" s="45" t="n">
        <v>4350</v>
      </c>
      <c r="I27" s="46" t="n">
        <f aca="false">H27/$H$7*100</f>
        <v>0.376451284607556</v>
      </c>
      <c r="J27" s="29" t="n">
        <f aca="false">H27/$H$25*100</f>
        <v>12.8466377248162</v>
      </c>
    </row>
    <row r="28" s="20" customFormat="true" ht="20.25" hidden="false" customHeight="true" outlineLevel="0" collapsed="false">
      <c r="A28" s="21" t="s">
        <v>46</v>
      </c>
      <c r="B28" s="43" t="n">
        <v>13029726</v>
      </c>
      <c r="C28" s="19" t="n">
        <f aca="false">B28/$B$7*100</f>
        <v>16.8515051387696</v>
      </c>
      <c r="D28" s="17" t="n">
        <f aca="false">SUM(D29:D43)</f>
        <v>99.9999923252415</v>
      </c>
      <c r="E28" s="43" t="n">
        <v>1401</v>
      </c>
      <c r="F28" s="19" t="n">
        <f aca="false">E28/$E$7*100</f>
        <v>19.2789321590753</v>
      </c>
      <c r="G28" s="17" t="n">
        <f aca="false">SUM(G29:G43)</f>
        <v>100</v>
      </c>
      <c r="H28" s="43" t="n">
        <v>163384</v>
      </c>
      <c r="I28" s="19" t="n">
        <f aca="false">H28/$H$7*100</f>
        <v>14.1393371688094</v>
      </c>
      <c r="J28" s="22" t="n">
        <f aca="false">SUM(J29:J43)</f>
        <v>100</v>
      </c>
    </row>
    <row r="29" s="13" customFormat="true" ht="15.75" hidden="false" customHeight="true" outlineLevel="0" collapsed="false">
      <c r="A29" s="31" t="s">
        <v>47</v>
      </c>
      <c r="B29" s="45" t="n">
        <v>2589938</v>
      </c>
      <c r="C29" s="46" t="n">
        <f aca="false">B29/$B$7*100</f>
        <v>3.34959871881378</v>
      </c>
      <c r="D29" s="27" t="n">
        <f aca="false">B29/$B$28*100</f>
        <v>19.8771486061948</v>
      </c>
      <c r="E29" s="45" t="n">
        <v>426</v>
      </c>
      <c r="F29" s="46" t="n">
        <f aca="false">E29/$E$7*100</f>
        <v>5.86211641667813</v>
      </c>
      <c r="G29" s="27" t="n">
        <f aca="false">E29/$E$28*100</f>
        <v>30.406852248394</v>
      </c>
      <c r="H29" s="45" t="n">
        <v>39291</v>
      </c>
      <c r="I29" s="46" t="n">
        <f aca="false">H29/$H$7*100</f>
        <v>3.4002637755208</v>
      </c>
      <c r="J29" s="32" t="n">
        <f aca="false">H29/$H$28*100</f>
        <v>24.0482544190374</v>
      </c>
    </row>
    <row r="30" s="13" customFormat="true" ht="15.75" hidden="false" customHeight="true" outlineLevel="0" collapsed="false">
      <c r="A30" s="31" t="s">
        <v>48</v>
      </c>
      <c r="B30" s="45" t="s">
        <v>24</v>
      </c>
      <c r="C30" s="48"/>
      <c r="D30" s="27"/>
      <c r="E30" s="45" t="s">
        <v>24</v>
      </c>
      <c r="F30" s="48"/>
      <c r="G30" s="27"/>
      <c r="H30" s="45" t="s">
        <v>24</v>
      </c>
      <c r="I30" s="48"/>
      <c r="J30" s="32"/>
    </row>
    <row r="31" s="13" customFormat="true" ht="10.15" hidden="false" customHeight="true" outlineLevel="0" collapsed="false">
      <c r="A31" s="31" t="s">
        <v>49</v>
      </c>
      <c r="B31" s="45" t="s">
        <v>24</v>
      </c>
      <c r="C31" s="48"/>
      <c r="D31" s="27"/>
      <c r="E31" s="45"/>
      <c r="F31" s="48"/>
      <c r="G31" s="27"/>
      <c r="H31" s="45" t="s">
        <v>24</v>
      </c>
      <c r="I31" s="48"/>
      <c r="J31" s="32"/>
    </row>
    <row r="32" s="13" customFormat="true" ht="10.15" hidden="false" customHeight="true" outlineLevel="0" collapsed="false">
      <c r="A32" s="49" t="s">
        <v>50</v>
      </c>
      <c r="B32" s="45" t="s">
        <v>24</v>
      </c>
      <c r="C32" s="48"/>
      <c r="D32" s="27"/>
      <c r="E32" s="45" t="s">
        <v>24</v>
      </c>
      <c r="F32" s="48"/>
      <c r="G32" s="27"/>
      <c r="H32" s="45" t="s">
        <v>24</v>
      </c>
      <c r="I32" s="48"/>
      <c r="J32" s="32"/>
    </row>
    <row r="33" s="13" customFormat="true" ht="10.15" hidden="false" customHeight="true" outlineLevel="0" collapsed="false">
      <c r="A33" s="50" t="s">
        <v>51</v>
      </c>
      <c r="B33" s="45" t="n">
        <v>4080882</v>
      </c>
      <c r="C33" s="46" t="n">
        <f aca="false">B33/$B$7*100</f>
        <v>5.2778549597829</v>
      </c>
      <c r="D33" s="27" t="n">
        <f aca="false">B33/$B$28*100</f>
        <v>31.319783700747</v>
      </c>
      <c r="E33" s="45" t="n">
        <v>384</v>
      </c>
      <c r="F33" s="46" t="n">
        <f aca="false">E33/$E$7*100</f>
        <v>5.28416127700564</v>
      </c>
      <c r="G33" s="27" t="n">
        <f aca="false">E33/$E$28*100</f>
        <v>27.4089935760171</v>
      </c>
      <c r="H33" s="45" t="n">
        <v>47027</v>
      </c>
      <c r="I33" s="46" t="n">
        <f aca="false">H33/$H$7*100</f>
        <v>4.06974127844587</v>
      </c>
      <c r="J33" s="32" t="n">
        <f aca="false">H33/$H$28*100</f>
        <v>28.783112177447</v>
      </c>
    </row>
    <row r="34" s="13" customFormat="true" ht="15.75" hidden="false" customHeight="true" outlineLevel="0" collapsed="false">
      <c r="A34" s="31" t="s">
        <v>52</v>
      </c>
      <c r="B34" s="45" t="s">
        <v>24</v>
      </c>
      <c r="C34" s="48"/>
      <c r="D34" s="27"/>
      <c r="E34" s="45" t="s">
        <v>24</v>
      </c>
      <c r="F34" s="51"/>
      <c r="G34" s="27"/>
      <c r="H34" s="45" t="s">
        <v>24</v>
      </c>
      <c r="I34" s="48"/>
      <c r="J34" s="32"/>
    </row>
    <row r="35" s="13" customFormat="true" ht="10.35" hidden="false" customHeight="true" outlineLevel="0" collapsed="false">
      <c r="A35" s="50" t="s">
        <v>53</v>
      </c>
      <c r="B35" s="45" t="s">
        <v>24</v>
      </c>
      <c r="C35" s="48"/>
      <c r="D35" s="27"/>
      <c r="E35" s="45" t="s">
        <v>24</v>
      </c>
      <c r="F35" s="48"/>
      <c r="G35" s="27"/>
      <c r="H35" s="45" t="s">
        <v>24</v>
      </c>
      <c r="I35" s="48"/>
      <c r="J35" s="32"/>
    </row>
    <row r="36" s="13" customFormat="true" ht="10.35" hidden="false" customHeight="true" outlineLevel="0" collapsed="false">
      <c r="A36" s="50" t="s">
        <v>54</v>
      </c>
      <c r="B36" s="45" t="s">
        <v>24</v>
      </c>
      <c r="C36" s="48"/>
      <c r="D36" s="27"/>
      <c r="E36" s="45" t="s">
        <v>24</v>
      </c>
      <c r="F36" s="48"/>
      <c r="G36" s="27"/>
      <c r="H36" s="45" t="s">
        <v>24</v>
      </c>
      <c r="I36" s="48"/>
      <c r="J36" s="32"/>
    </row>
    <row r="37" s="13" customFormat="true" ht="10.35" hidden="false" customHeight="true" outlineLevel="0" collapsed="false">
      <c r="A37" s="50" t="s">
        <v>55</v>
      </c>
      <c r="B37" s="45" t="n">
        <v>2254319</v>
      </c>
      <c r="C37" s="46" t="n">
        <f aca="false">B37/$B$7*100</f>
        <v>2.91553853188669</v>
      </c>
      <c r="D37" s="27" t="n">
        <f aca="false">B37/$B$28*100</f>
        <v>17.3013538427439</v>
      </c>
      <c r="E37" s="45" t="n">
        <v>147</v>
      </c>
      <c r="F37" s="46" t="n">
        <f aca="false">E37/$E$7*100</f>
        <v>2.02284298885372</v>
      </c>
      <c r="G37" s="27" t="n">
        <f aca="false">E37/$E$28*100</f>
        <v>10.4925053533191</v>
      </c>
      <c r="H37" s="45" t="n">
        <v>15851</v>
      </c>
      <c r="I37" s="46" t="n">
        <f aca="false">H37/$H$7*100</f>
        <v>1.37175386489986</v>
      </c>
      <c r="J37" s="32" t="n">
        <f aca="false">H37/$H$28*100</f>
        <v>9.70168437545904</v>
      </c>
    </row>
    <row r="38" s="13" customFormat="true" ht="15.75" hidden="false" customHeight="true" outlineLevel="0" collapsed="false">
      <c r="A38" s="31" t="s">
        <v>56</v>
      </c>
      <c r="B38" s="45" t="s">
        <v>24</v>
      </c>
      <c r="C38" s="48"/>
      <c r="D38" s="27"/>
      <c r="E38" s="45" t="s">
        <v>24</v>
      </c>
      <c r="F38" s="48"/>
      <c r="G38" s="27"/>
      <c r="H38" s="45" t="s">
        <v>24</v>
      </c>
      <c r="I38" s="48"/>
      <c r="J38" s="32"/>
    </row>
    <row r="39" s="13" customFormat="true" ht="10.35" hidden="false" customHeight="true" outlineLevel="0" collapsed="false">
      <c r="A39" s="31" t="s">
        <v>57</v>
      </c>
      <c r="B39" s="45" t="s">
        <v>24</v>
      </c>
      <c r="C39" s="48"/>
      <c r="D39" s="27"/>
      <c r="E39" s="45" t="s">
        <v>24</v>
      </c>
      <c r="F39" s="48"/>
      <c r="G39" s="27"/>
      <c r="H39" s="45" t="s">
        <v>24</v>
      </c>
      <c r="I39" s="48"/>
      <c r="J39" s="32"/>
    </row>
    <row r="40" s="13" customFormat="true" ht="10.35" hidden="false" customHeight="true" outlineLevel="0" collapsed="false">
      <c r="A40" s="31" t="s">
        <v>58</v>
      </c>
      <c r="B40" s="45" t="n">
        <v>1899427</v>
      </c>
      <c r="C40" s="46" t="n">
        <f aca="false">B40/$B$7*100</f>
        <v>2.45655233665065</v>
      </c>
      <c r="D40" s="27" t="n">
        <f aca="false">B40/$B$28*100</f>
        <v>14.5776434592715</v>
      </c>
      <c r="E40" s="45" t="n">
        <v>95</v>
      </c>
      <c r="F40" s="46" t="n">
        <f aca="false">E40/$E$7*100</f>
        <v>1.30727948259254</v>
      </c>
      <c r="G40" s="27" t="n">
        <f aca="false">E40/$E$28*100</f>
        <v>6.78087080656674</v>
      </c>
      <c r="H40" s="45" t="n">
        <v>31240</v>
      </c>
      <c r="I40" s="46" t="n">
        <f aca="false">H40/$H$7*100</f>
        <v>2.70352600715863</v>
      </c>
      <c r="J40" s="32" t="n">
        <f aca="false">H40/$H$28*100</f>
        <v>19.1205993242912</v>
      </c>
    </row>
    <row r="41" s="13" customFormat="true" ht="15.75" hidden="false" customHeight="true" outlineLevel="0" collapsed="false">
      <c r="A41" s="31" t="s">
        <v>59</v>
      </c>
      <c r="B41" s="45" t="s">
        <v>24</v>
      </c>
      <c r="C41" s="48"/>
      <c r="D41" s="27"/>
      <c r="E41" s="45" t="s">
        <v>24</v>
      </c>
      <c r="F41" s="48"/>
      <c r="G41" s="27"/>
      <c r="H41" s="45" t="s">
        <v>24</v>
      </c>
      <c r="I41" s="48"/>
      <c r="J41" s="32"/>
    </row>
    <row r="42" s="13" customFormat="true" ht="10.35" hidden="false" customHeight="true" outlineLevel="0" collapsed="false">
      <c r="A42" s="31" t="s">
        <v>60</v>
      </c>
      <c r="B42" s="45" t="s">
        <v>24</v>
      </c>
      <c r="C42" s="48"/>
      <c r="D42" s="27"/>
      <c r="E42" s="45" t="s">
        <v>24</v>
      </c>
      <c r="F42" s="48"/>
      <c r="G42" s="27"/>
      <c r="H42" s="45" t="s">
        <v>24</v>
      </c>
      <c r="I42" s="48"/>
      <c r="J42" s="32"/>
    </row>
    <row r="43" s="13" customFormat="true" ht="10.35" hidden="false" customHeight="true" outlineLevel="0" collapsed="false">
      <c r="A43" s="31" t="s">
        <v>61</v>
      </c>
      <c r="B43" s="45" t="n">
        <v>2205159</v>
      </c>
      <c r="C43" s="46" t="n">
        <f aca="false">B43/$B$7*100</f>
        <v>2.85195929832323</v>
      </c>
      <c r="D43" s="27" t="n">
        <f aca="false">B43/$B$28*100</f>
        <v>16.9240627162843</v>
      </c>
      <c r="E43" s="45" t="n">
        <v>349</v>
      </c>
      <c r="F43" s="46" t="n">
        <f aca="false">E43/$E$7*100</f>
        <v>4.80253199394523</v>
      </c>
      <c r="G43" s="27" t="n">
        <f aca="false">E43/$E$28*100</f>
        <v>24.9107780157031</v>
      </c>
      <c r="H43" s="45" t="n">
        <v>29975</v>
      </c>
      <c r="I43" s="46" t="n">
        <f aca="false">H43/$H$7*100</f>
        <v>2.59405224278425</v>
      </c>
      <c r="J43" s="32" t="n">
        <f aca="false">H43/$H$28*100</f>
        <v>18.3463497037654</v>
      </c>
    </row>
    <row r="44" s="20" customFormat="true" ht="15.75" hidden="false" customHeight="true" outlineLevel="0" collapsed="false">
      <c r="A44" s="21" t="s">
        <v>62</v>
      </c>
      <c r="B44" s="43" t="s">
        <v>24</v>
      </c>
      <c r="C44" s="19"/>
      <c r="D44" s="17"/>
      <c r="E44" s="43" t="s">
        <v>24</v>
      </c>
      <c r="F44" s="19"/>
      <c r="G44" s="17"/>
      <c r="H44" s="43" t="s">
        <v>24</v>
      </c>
      <c r="I44" s="19"/>
      <c r="J44" s="22"/>
    </row>
    <row r="45" s="20" customFormat="true" ht="10.15" hidden="false" customHeight="true" outlineLevel="0" collapsed="false">
      <c r="A45" s="21" t="s">
        <v>63</v>
      </c>
      <c r="B45" s="43" t="n">
        <v>808761</v>
      </c>
      <c r="C45" s="19" t="n">
        <f aca="false">B45/$B$7*100</f>
        <v>1.04598056379209</v>
      </c>
      <c r="D45" s="17" t="n">
        <v>100</v>
      </c>
      <c r="E45" s="43" t="n">
        <v>314</v>
      </c>
      <c r="F45" s="19" t="n">
        <f aca="false">E45/$E$7*100</f>
        <v>4.32090271088482</v>
      </c>
      <c r="G45" s="17" t="n">
        <v>100</v>
      </c>
      <c r="H45" s="43" t="n">
        <v>16273</v>
      </c>
      <c r="I45" s="19" t="n">
        <f aca="false">H45/$H$7*100</f>
        <v>1.40827396653305</v>
      </c>
      <c r="J45" s="22" t="n">
        <v>100</v>
      </c>
    </row>
    <row r="46" s="13" customFormat="true" ht="15.75" hidden="false" customHeight="true" outlineLevel="0" collapsed="false">
      <c r="A46" s="31" t="s">
        <v>64</v>
      </c>
      <c r="B46" s="45" t="n">
        <v>808761</v>
      </c>
      <c r="C46" s="46" t="n">
        <f aca="false">B46/$B$7*100</f>
        <v>1.04598056379209</v>
      </c>
      <c r="D46" s="27" t="n">
        <v>100</v>
      </c>
      <c r="E46" s="45" t="n">
        <v>314</v>
      </c>
      <c r="F46" s="46" t="n">
        <f aca="false">E46/$E$7*100</f>
        <v>4.32090271088482</v>
      </c>
      <c r="G46" s="27" t="n">
        <v>100</v>
      </c>
      <c r="H46" s="45" t="n">
        <v>16273</v>
      </c>
      <c r="I46" s="46" t="n">
        <f aca="false">H46/$H$7*100</f>
        <v>1.40827396653305</v>
      </c>
      <c r="J46" s="32" t="n">
        <v>100</v>
      </c>
    </row>
    <row r="47" s="13" customFormat="true" ht="15.75" hidden="false" customHeight="true" outlineLevel="0" collapsed="false">
      <c r="A47" s="52" t="s">
        <v>26</v>
      </c>
      <c r="B47" s="53" t="n">
        <v>5898234</v>
      </c>
      <c r="C47" s="19" t="n">
        <f aca="false">B47/$B$7*100</f>
        <v>7.62825868791603</v>
      </c>
      <c r="D47" s="35" t="n">
        <v>100</v>
      </c>
      <c r="E47" s="53" t="n">
        <v>377</v>
      </c>
      <c r="F47" s="19" t="n">
        <f aca="false">E47/$E$7*100</f>
        <v>5.18783542039356</v>
      </c>
      <c r="G47" s="54" t="n">
        <v>100</v>
      </c>
      <c r="H47" s="53" t="n">
        <v>118695</v>
      </c>
      <c r="I47" s="19" t="n">
        <f aca="false">H47/$H$7*100</f>
        <v>10.2719276382745</v>
      </c>
      <c r="J47" s="55" t="n">
        <v>100</v>
      </c>
    </row>
    <row r="48" s="47" customFormat="true" ht="11.25" hidden="false" customHeight="true" outlineLevel="0" collapsed="false">
      <c r="A48" s="56" t="s">
        <v>26</v>
      </c>
      <c r="B48" s="57" t="n">
        <v>5898234</v>
      </c>
      <c r="C48" s="46" t="n">
        <f aca="false">B48/$B$7*100</f>
        <v>7.62825868791603</v>
      </c>
      <c r="D48" s="37" t="n">
        <v>100</v>
      </c>
      <c r="E48" s="57" t="n">
        <v>377</v>
      </c>
      <c r="F48" s="46" t="n">
        <f aca="false">E48/$E$7*100</f>
        <v>5.18783542039356</v>
      </c>
      <c r="G48" s="58" t="n">
        <v>100</v>
      </c>
      <c r="H48" s="57" t="n">
        <v>118695</v>
      </c>
      <c r="I48" s="46" t="n">
        <f aca="false">H48/$H$7*100</f>
        <v>10.2719276382745</v>
      </c>
      <c r="J48" s="59" t="n">
        <v>100</v>
      </c>
    </row>
    <row r="49" s="6" customFormat="true" ht="12.75" hidden="false" customHeight="true" outlineLevel="0" collapsed="false">
      <c r="A49" s="31" t="s">
        <v>27</v>
      </c>
      <c r="B49" s="41"/>
      <c r="C49" s="39"/>
      <c r="D49" s="41"/>
      <c r="F49" s="40"/>
      <c r="I49" s="60"/>
    </row>
    <row r="50" s="6" customFormat="true" ht="9" hidden="false" customHeight="false" outlineLevel="0" collapsed="false">
      <c r="A50" s="31"/>
      <c r="B50" s="41"/>
      <c r="C50" s="41"/>
      <c r="D50" s="41"/>
    </row>
    <row r="51" s="6" customFormat="true" ht="9" hidden="false" customHeight="false" outlineLevel="0" collapsed="false">
      <c r="A51" s="31"/>
      <c r="B51" s="41"/>
      <c r="C51" s="41"/>
      <c r="D51" s="41"/>
    </row>
    <row r="52" s="6" customFormat="true" ht="9" hidden="false" customHeight="false" outlineLevel="0" collapsed="false">
      <c r="A52" s="31"/>
      <c r="B52" s="41"/>
      <c r="C52" s="41"/>
      <c r="D52" s="41"/>
    </row>
    <row r="53" s="6" customFormat="true" ht="9" hidden="false" customHeight="false" outlineLevel="0" collapsed="false">
      <c r="A53" s="31"/>
      <c r="B53" s="41"/>
      <c r="C53" s="41"/>
      <c r="D53" s="41"/>
    </row>
    <row r="54" s="6" customFormat="true" ht="9" hidden="false" customHeight="false" outlineLevel="0" collapsed="false">
      <c r="A54" s="31"/>
      <c r="B54" s="41"/>
      <c r="C54" s="41"/>
      <c r="D54" s="41"/>
    </row>
    <row r="55" s="6" customFormat="true" ht="9" hidden="false" customHeight="false" outlineLevel="0" collapsed="false">
      <c r="A55" s="31"/>
      <c r="B55" s="41"/>
      <c r="C55" s="41"/>
      <c r="D55" s="41"/>
    </row>
    <row r="56" s="6" customFormat="true" ht="9" hidden="false" customHeight="false" outlineLevel="0" collapsed="false">
      <c r="A56" s="31"/>
      <c r="B56" s="41"/>
      <c r="C56" s="41"/>
      <c r="D56" s="41"/>
    </row>
    <row r="57" s="6" customFormat="true" ht="9" hidden="false" customHeight="false" outlineLevel="0" collapsed="false">
      <c r="A57" s="31"/>
      <c r="B57" s="41"/>
      <c r="C57" s="41"/>
      <c r="D57" s="41"/>
    </row>
    <row r="58" s="6" customFormat="true" ht="9" hidden="false" customHeight="false" outlineLevel="0" collapsed="false">
      <c r="A58" s="31"/>
      <c r="B58" s="41"/>
      <c r="C58" s="41"/>
      <c r="D58" s="41"/>
    </row>
    <row r="59" s="6" customFormat="true" ht="9" hidden="false" customHeight="false" outlineLevel="0" collapsed="false">
      <c r="A59" s="31"/>
      <c r="B59" s="41"/>
      <c r="C59" s="41"/>
      <c r="D59" s="41"/>
    </row>
    <row r="60" s="6" customFormat="true" ht="9" hidden="false" customHeight="false" outlineLevel="0" collapsed="false">
      <c r="A60" s="31"/>
      <c r="B60" s="41"/>
      <c r="C60" s="41"/>
      <c r="D60" s="41"/>
    </row>
    <row r="61" s="6" customFormat="true" ht="9" hidden="false" customHeight="false" outlineLevel="0" collapsed="false">
      <c r="A61" s="31"/>
      <c r="B61" s="41"/>
      <c r="C61" s="41"/>
      <c r="D61" s="41"/>
    </row>
    <row r="62" s="6" customFormat="true" ht="9" hidden="false" customHeight="false" outlineLevel="0" collapsed="false">
      <c r="A62" s="31"/>
      <c r="B62" s="41"/>
      <c r="C62" s="41"/>
      <c r="D62" s="41"/>
    </row>
    <row r="63" s="6" customFormat="true" ht="9" hidden="false" customHeight="false" outlineLevel="0" collapsed="false">
      <c r="A63" s="31"/>
      <c r="B63" s="41"/>
      <c r="C63" s="41"/>
      <c r="D63" s="41"/>
    </row>
    <row r="64" s="6" customFormat="true" ht="9" hidden="false" customHeight="false" outlineLevel="0" collapsed="false">
      <c r="A64" s="31"/>
      <c r="B64" s="41"/>
      <c r="C64" s="41"/>
      <c r="D64" s="41"/>
    </row>
    <row r="65" s="6" customFormat="true" ht="9" hidden="false" customHeight="false" outlineLevel="0" collapsed="false">
      <c r="A65" s="31"/>
      <c r="B65" s="41"/>
      <c r="C65" s="41"/>
      <c r="D65" s="41"/>
    </row>
    <row r="66" s="6" customFormat="true" ht="9" hidden="false" customHeight="false" outlineLevel="0" collapsed="false">
      <c r="A66" s="31"/>
      <c r="B66" s="41"/>
      <c r="C66" s="41"/>
      <c r="D66" s="41"/>
    </row>
    <row r="67" s="6" customFormat="true" ht="9" hidden="false" customHeight="false" outlineLevel="0" collapsed="false">
      <c r="A67" s="31"/>
      <c r="B67" s="41"/>
      <c r="C67" s="41"/>
      <c r="D67" s="41"/>
    </row>
    <row r="68" s="6" customFormat="true" ht="9" hidden="false" customHeight="false" outlineLevel="0" collapsed="false">
      <c r="A68" s="31"/>
      <c r="B68" s="41"/>
      <c r="C68" s="41"/>
      <c r="D68" s="41"/>
    </row>
    <row r="69" s="6" customFormat="true" ht="9" hidden="false" customHeight="false" outlineLevel="0" collapsed="false">
      <c r="A69" s="31"/>
      <c r="B69" s="41"/>
      <c r="C69" s="41"/>
      <c r="D69" s="41"/>
    </row>
    <row r="70" s="6" customFormat="true" ht="9" hidden="false" customHeight="false" outlineLevel="0" collapsed="false">
      <c r="A70" s="31"/>
      <c r="B70" s="41"/>
      <c r="C70" s="41"/>
      <c r="D70" s="41"/>
    </row>
    <row r="71" s="6" customFormat="true" ht="9" hidden="false" customHeight="false" outlineLevel="0" collapsed="false">
      <c r="A71" s="31"/>
      <c r="B71" s="41"/>
      <c r="C71" s="41"/>
      <c r="D71" s="41"/>
    </row>
    <row r="72" s="6" customFormat="true" ht="9" hidden="false" customHeight="false" outlineLevel="0" collapsed="false">
      <c r="A72" s="31"/>
      <c r="B72" s="41"/>
      <c r="C72" s="41"/>
      <c r="D72" s="41"/>
    </row>
    <row r="73" s="6" customFormat="true" ht="9" hidden="false" customHeight="false" outlineLevel="0" collapsed="false">
      <c r="A73" s="31"/>
      <c r="B73" s="41"/>
      <c r="C73" s="41"/>
      <c r="D73" s="41"/>
    </row>
    <row r="74" s="6" customFormat="true" ht="9" hidden="false" customHeight="false" outlineLevel="0" collapsed="false">
      <c r="A74" s="31"/>
      <c r="B74" s="41"/>
      <c r="C74" s="41"/>
      <c r="D74" s="41"/>
    </row>
    <row r="75" s="6" customFormat="true" ht="9" hidden="false" customHeight="false" outlineLevel="0" collapsed="false">
      <c r="A75" s="31"/>
      <c r="B75" s="41"/>
      <c r="C75" s="41"/>
      <c r="D75" s="41"/>
    </row>
    <row r="76" s="6" customFormat="true" ht="9" hidden="false" customHeight="false" outlineLevel="0" collapsed="false">
      <c r="A76" s="31"/>
      <c r="B76" s="41"/>
      <c r="C76" s="41"/>
      <c r="D76" s="41"/>
    </row>
    <row r="77" s="6" customFormat="true" ht="9" hidden="false" customHeight="false" outlineLevel="0" collapsed="false">
      <c r="A77" s="31"/>
      <c r="B77" s="41"/>
      <c r="C77" s="41"/>
      <c r="D77" s="41"/>
    </row>
    <row r="78" s="6" customFormat="true" ht="9" hidden="false" customHeight="false" outlineLevel="0" collapsed="false">
      <c r="A78" s="31"/>
      <c r="B78" s="41"/>
      <c r="C78" s="41"/>
      <c r="D78" s="41"/>
    </row>
    <row r="79" s="6" customFormat="true" ht="9" hidden="false" customHeight="false" outlineLevel="0" collapsed="false">
      <c r="A79" s="31"/>
      <c r="B79" s="41"/>
      <c r="C79" s="41"/>
      <c r="D79" s="41"/>
    </row>
    <row r="80" s="6" customFormat="true" ht="9" hidden="false" customHeight="false" outlineLevel="0" collapsed="false">
      <c r="A80" s="31"/>
      <c r="B80" s="41"/>
      <c r="C80" s="41"/>
      <c r="D80" s="41"/>
    </row>
    <row r="81" s="6" customFormat="true" ht="9" hidden="false" customHeight="false" outlineLevel="0" collapsed="false">
      <c r="A81" s="31"/>
      <c r="B81" s="41"/>
      <c r="C81" s="41"/>
      <c r="D81" s="41"/>
    </row>
    <row r="82" s="6" customFormat="true" ht="9" hidden="false" customHeight="false" outlineLevel="0" collapsed="false">
      <c r="A82" s="31"/>
      <c r="B82" s="41"/>
      <c r="C82" s="41"/>
      <c r="D82" s="41"/>
    </row>
    <row r="83" s="6" customFormat="true" ht="9" hidden="false" customHeight="false" outlineLevel="0" collapsed="false">
      <c r="A83" s="31"/>
      <c r="B83" s="41"/>
      <c r="C83" s="41"/>
      <c r="D83" s="41"/>
    </row>
    <row r="84" s="6" customFormat="true" ht="9" hidden="false" customHeight="false" outlineLevel="0" collapsed="false">
      <c r="A84" s="31"/>
      <c r="B84" s="41"/>
      <c r="C84" s="41"/>
      <c r="D84" s="41"/>
    </row>
    <row r="85" s="6" customFormat="true" ht="9" hidden="false" customHeight="false" outlineLevel="0" collapsed="false">
      <c r="A85" s="31"/>
      <c r="B85" s="41"/>
      <c r="C85" s="41"/>
      <c r="D85" s="41"/>
    </row>
    <row r="86" s="6" customFormat="true" ht="9" hidden="false" customHeight="false" outlineLevel="0" collapsed="false">
      <c r="A86" s="31"/>
      <c r="B86" s="41"/>
      <c r="C86" s="41"/>
      <c r="D86" s="41"/>
    </row>
    <row r="87" s="6" customFormat="true" ht="9" hidden="false" customHeight="false" outlineLevel="0" collapsed="false">
      <c r="A87" s="31"/>
      <c r="B87" s="41"/>
      <c r="C87" s="41"/>
      <c r="D87" s="41"/>
    </row>
    <row r="88" s="6" customFormat="true" ht="9" hidden="false" customHeight="false" outlineLevel="0" collapsed="false">
      <c r="A88" s="31"/>
      <c r="B88" s="41"/>
      <c r="C88" s="41"/>
      <c r="D88" s="41"/>
    </row>
    <row r="89" s="6" customFormat="true" ht="9" hidden="false" customHeight="false" outlineLevel="0" collapsed="false">
      <c r="A89" s="31"/>
      <c r="B89" s="41"/>
      <c r="C89" s="41"/>
      <c r="D89" s="41"/>
    </row>
    <row r="90" s="6" customFormat="true" ht="9" hidden="false" customHeight="false" outlineLevel="0" collapsed="false">
      <c r="A90" s="31"/>
      <c r="B90" s="41"/>
      <c r="C90" s="41"/>
      <c r="D90" s="41"/>
    </row>
    <row r="91" s="6" customFormat="true" ht="9" hidden="false" customHeight="false" outlineLevel="0" collapsed="false">
      <c r="A91" s="31"/>
      <c r="B91" s="41"/>
      <c r="C91" s="41"/>
      <c r="D91" s="41"/>
    </row>
    <row r="92" s="6" customFormat="true" ht="9" hidden="false" customHeight="false" outlineLevel="0" collapsed="false">
      <c r="A92" s="31"/>
      <c r="B92" s="41"/>
      <c r="C92" s="41"/>
      <c r="D92" s="41"/>
    </row>
    <row r="93" s="6" customFormat="true" ht="9" hidden="false" customHeight="false" outlineLevel="0" collapsed="false">
      <c r="A93" s="31"/>
      <c r="B93" s="41"/>
      <c r="C93" s="41"/>
      <c r="D93" s="41"/>
    </row>
    <row r="94" s="6" customFormat="true" ht="9" hidden="false" customHeight="false" outlineLevel="0" collapsed="false">
      <c r="A94" s="31"/>
      <c r="B94" s="41"/>
      <c r="C94" s="41"/>
      <c r="D94" s="41"/>
    </row>
    <row r="95" s="6" customFormat="true" ht="9" hidden="false" customHeight="false" outlineLevel="0" collapsed="false">
      <c r="A95" s="31"/>
      <c r="B95" s="41"/>
      <c r="C95" s="41"/>
      <c r="D95" s="41"/>
    </row>
    <row r="96" s="6" customFormat="true" ht="9" hidden="false" customHeight="false" outlineLevel="0" collapsed="false">
      <c r="A96" s="31"/>
      <c r="B96" s="41"/>
      <c r="C96" s="41"/>
      <c r="D96" s="41"/>
    </row>
    <row r="97" s="6" customFormat="true" ht="9" hidden="false" customHeight="false" outlineLevel="0" collapsed="false">
      <c r="A97" s="31"/>
      <c r="B97" s="41"/>
      <c r="C97" s="41"/>
      <c r="D97" s="41"/>
    </row>
    <row r="98" s="6" customFormat="true" ht="9" hidden="false" customHeight="false" outlineLevel="0" collapsed="false">
      <c r="A98" s="31"/>
      <c r="B98" s="41"/>
      <c r="C98" s="41"/>
      <c r="D98" s="41"/>
    </row>
    <row r="99" s="6" customFormat="true" ht="9" hidden="false" customHeight="false" outlineLevel="0" collapsed="false">
      <c r="A99" s="31"/>
      <c r="B99" s="41"/>
      <c r="C99" s="41"/>
      <c r="D99" s="41"/>
    </row>
    <row r="100" s="6" customFormat="true" ht="9" hidden="false" customHeight="false" outlineLevel="0" collapsed="false">
      <c r="A100" s="31"/>
      <c r="B100" s="41"/>
      <c r="C100" s="41"/>
      <c r="D100" s="41"/>
    </row>
    <row r="101" s="6" customFormat="true" ht="9" hidden="false" customHeight="false" outlineLevel="0" collapsed="false">
      <c r="A101" s="31"/>
      <c r="B101" s="41"/>
      <c r="C101" s="41"/>
      <c r="D101" s="41"/>
    </row>
    <row r="102" s="6" customFormat="true" ht="9" hidden="false" customHeight="false" outlineLevel="0" collapsed="false">
      <c r="A102" s="31"/>
      <c r="B102" s="41"/>
      <c r="C102" s="41"/>
      <c r="D102" s="41"/>
    </row>
  </sheetData>
  <mergeCells count="11">
    <mergeCell ref="A1:J2"/>
    <mergeCell ref="A4:A6"/>
    <mergeCell ref="B4:B5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14:00:26Z</dcterms:created>
  <dc:creator>IBGE</dc:creator>
  <dc:description/>
  <dc:language>en-US</dc:language>
  <cp:lastModifiedBy>.</cp:lastModifiedBy>
  <cp:lastPrinted>2005-03-22T18:15:02Z</cp:lastPrinted>
  <dcterms:modified xsi:type="dcterms:W3CDTF">2005-03-22T18:16:45Z</dcterms:modified>
  <cp:revision>0</cp:revision>
  <dc:subject/>
  <dc:title/>
</cp:coreProperties>
</file>